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1" activeTab="1"/>
  </bookViews>
  <sheets>
    <sheet name="results" sheetId="1" state="hidden" r:id="rId2"/>
    <sheet name="Пр 3 ( выполн) (2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05">
  <si>
    <t xml:space="preserve">Выполнение  плана текущего ремонта за май 2017г.по ООО " ЖКС №2" Приморского р-на.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Платы населения 
(работы, выполняемые управляющими организациями 
ООО "Жилкомсервис" с долей участия Санкт-Петербурга СПб ГУП РЭП)</t>
  </si>
  <si>
    <t xml:space="preserve">Платы населения 
(работы, выполняемые частными
управляющими организациями)</t>
  </si>
  <si>
    <t xml:space="preserve">Платы населения 
(работы, выполняемые 
ТСЖ, ЖСК)</t>
  </si>
  <si>
    <t xml:space="preserve">Всего </t>
  </si>
  <si>
    <t xml:space="preserve">хоз.сп.</t>
  </si>
  <si>
    <t xml:space="preserve">подр.сп</t>
  </si>
  <si>
    <t xml:space="preserve"> </t>
  </si>
  <si>
    <t xml:space="preserve">I.</t>
  </si>
  <si>
    <t xml:space="preserve">ОБЩЕСТРОИТЕЛЬНЫЕ РАБОТЫ</t>
  </si>
  <si>
    <t xml:space="preserve">т.руб.</t>
  </si>
  <si>
    <t xml:space="preserve">Ремонт кровли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.</t>
  </si>
  <si>
    <t xml:space="preserve">Усиление элементов деревянной стропильной системы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.5.</t>
  </si>
  <si>
    <t xml:space="preserve">Прочие работы (ремонт вентиляционных и дымоходных каналов и  т. д.)</t>
  </si>
  <si>
    <t xml:space="preserve">3</t>
  </si>
  <si>
    <t xml:space="preserve">Герметизация стыков стыков стеновых панелей</t>
  </si>
  <si>
    <t xml:space="preserve">т.п.м</t>
  </si>
  <si>
    <t xml:space="preserve">4</t>
  </si>
  <si>
    <t xml:space="preserve">Ремонт и окраска фасадов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6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8</t>
  </si>
  <si>
    <t xml:space="preserve">Замена водосточных</t>
  </si>
  <si>
    <t xml:space="preserve">9</t>
  </si>
  <si>
    <t xml:space="preserve">Замена водосточных труб на</t>
  </si>
  <si>
    <t xml:space="preserve">10</t>
  </si>
  <si>
    <t xml:space="preserve">Ремонт отмосток </t>
  </si>
  <si>
    <t xml:space="preserve">11</t>
  </si>
  <si>
    <t xml:space="preserve">Замена  и восстановление дверных заполнений</t>
  </si>
  <si>
    <t xml:space="preserve">12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6</t>
  </si>
  <si>
    <t xml:space="preserve">Ремонт печей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18</t>
  </si>
  <si>
    <t xml:space="preserve">Ремонт приямков, входов в подвалы</t>
  </si>
  <si>
    <t xml:space="preserve">19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Замена отопительных приборов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1</t>
  </si>
  <si>
    <t xml:space="preserve">Замена почтовых ящиков</t>
  </si>
  <si>
    <t xml:space="preserve">2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т.руб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 Генеральный директор ООО "ЖКС  № _2__"                                                                               / Хорзов Е.В./</t>
  </si>
  <si>
    <t xml:space="preserve">Зам.генерального директора по экономике  ООО  "ЖКС № _2_"                                           /Леонтьева Т.В./</t>
  </si>
  <si>
    <t xml:space="preserve">Ведущий инженер ПТО  "ЖКС №_2_"                                                                                                    / Рудницкая Г.П./</t>
  </si>
  <si>
    <t xml:space="preserve"> Выполнение  текущего ремонта за      Май  2017 года  по ООО _" ЖКС №2"__ Приморского  района.</t>
  </si>
  <si>
    <t xml:space="preserve"> Приложение № 2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Ремонт кровли (А.П.)</t>
  </si>
  <si>
    <t xml:space="preserve">Приморский проспект, д. 21 литер А</t>
  </si>
  <si>
    <t xml:space="preserve">Дибуновская ул., д. 69 литер А</t>
  </si>
  <si>
    <t xml:space="preserve">1.3</t>
  </si>
  <si>
    <t xml:space="preserve">Торжковская ул., д. 2/3 литер А - 1 пар.</t>
  </si>
  <si>
    <t xml:space="preserve">Лисичанская ул., д. 14 литер А - 3 пар.</t>
  </si>
  <si>
    <t xml:space="preserve">Новосибирская ул., д. 2 литер А - 1 пар.</t>
  </si>
  <si>
    <t xml:space="preserve">Торжковская ул., д.6 литер А - 3 пар.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Матроса Железняка ул., д. 47 литер А</t>
  </si>
  <si>
    <t xml:space="preserve">1  л/к</t>
  </si>
  <si>
    <t xml:space="preserve">Сердобольская ул., д. 9 литер А</t>
  </si>
  <si>
    <t xml:space="preserve">1,2,3,4 л/к</t>
  </si>
  <si>
    <t xml:space="preserve">Ланское шоссе, д. 59 литер А</t>
  </si>
  <si>
    <t xml:space="preserve">1,3 л/к</t>
  </si>
  <si>
    <t xml:space="preserve">Восстановление отделки стен,  потолков технических помещений</t>
  </si>
  <si>
    <t xml:space="preserve">Замена водосточных труб </t>
  </si>
  <si>
    <t xml:space="preserve">Новосибирская ул., д. 10 литер А</t>
  </si>
  <si>
    <t xml:space="preserve">Приморский проспект, д. 7 литер А</t>
  </si>
  <si>
    <t xml:space="preserve">Приморский проспект, д. 33 литер А</t>
  </si>
  <si>
    <t xml:space="preserve">Савушкина ул., д. 58 литер А</t>
  </si>
  <si>
    <t xml:space="preserve">Савушкина ул., д. 20 литер А</t>
  </si>
  <si>
    <t xml:space="preserve">Савушкина ул., д. 29 к. 2 литер Б</t>
  </si>
  <si>
    <t xml:space="preserve">Школьная ул., д. 10 литер А</t>
  </si>
  <si>
    <t xml:space="preserve">Приморский проспект 37 к.1 литер А</t>
  </si>
  <si>
    <t xml:space="preserve">Шишмаревский пер., д. 12/2 литер А</t>
  </si>
  <si>
    <t xml:space="preserve">Наб. Черной речки, д. 16 литер А</t>
  </si>
  <si>
    <t xml:space="preserve">Приморский проспект., д. 41 к.1 литер А</t>
  </si>
  <si>
    <t xml:space="preserve">Дибуновская ул., д. 15 литер А</t>
  </si>
  <si>
    <t xml:space="preserve">Сестрорецкая ул., д.9 литер А</t>
  </si>
  <si>
    <t xml:space="preserve">Дибуновская ул., д. 14 литер А</t>
  </si>
  <si>
    <t xml:space="preserve">Приморский пооспект, д.41 к.2 литер А</t>
  </si>
  <si>
    <t xml:space="preserve">Сестрорецкая ул., д. 2 литер А</t>
  </si>
  <si>
    <t xml:space="preserve">Сестрорецкая ул., д. 6 литер А</t>
  </si>
  <si>
    <t xml:space="preserve">Сестрорецкая ул., д. 8 литер А</t>
  </si>
  <si>
    <t xml:space="preserve">Сердобольская ул., д. 71 литер А</t>
  </si>
  <si>
    <t xml:space="preserve">Замена  дверей</t>
  </si>
  <si>
    <t xml:space="preserve">Установка металлических                                дверей и рееток</t>
  </si>
  <si>
    <t xml:space="preserve"> -Установка металлических                                дверей 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Торжковская ул., д. 1  литер А</t>
  </si>
  <si>
    <t xml:space="preserve">16 эт. - отсек.реш.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11.2</t>
  </si>
  <si>
    <t xml:space="preserve"> -Установка стеклопакетов</t>
  </si>
  <si>
    <t xml:space="preserve">Ланское шоссе, д. 16 к. 4 литер А - 5 пар.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Замена  задвижек                                                                                                               систем Ц/О,ГВС,ХВС</t>
  </si>
  <si>
    <t xml:space="preserve">Дибуновская ул., д. 27 литер А  50мм</t>
  </si>
  <si>
    <t xml:space="preserve">Дибуновская ул., д. 31 литер А 50мм</t>
  </si>
  <si>
    <t xml:space="preserve">Наб. Черной речки, д. 6 литер А  50мм</t>
  </si>
  <si>
    <t xml:space="preserve">Торжковская ул., д. 8 литер А 50мм</t>
  </si>
  <si>
    <t xml:space="preserve">Ланское шоссе, д. 15 литер А 50мм</t>
  </si>
  <si>
    <t xml:space="preserve">Белоостровская ул., д. 23 литер А  80 мм</t>
  </si>
  <si>
    <t xml:space="preserve">Дибуновская ул., д. 27 литер А  РТ</t>
  </si>
  <si>
    <t xml:space="preserve">Ланское шоссе, д. 12 к.1 литер А РТ</t>
  </si>
  <si>
    <t xml:space="preserve">Дибуновская ул., д. 23 литер А РТ</t>
  </si>
  <si>
    <t xml:space="preserve">Замена эл.провода</t>
  </si>
  <si>
    <t xml:space="preserve">Ланское шоссе., д. 24 к. 1 литер А</t>
  </si>
  <si>
    <t xml:space="preserve">Матроса Железняка ул., д. 37 литер А</t>
  </si>
  <si>
    <t xml:space="preserve">1 пар</t>
  </si>
  <si>
    <t xml:space="preserve">Замена трубопроводов ГВС</t>
  </si>
  <si>
    <t xml:space="preserve">Замена трубопроводов ХВС</t>
  </si>
  <si>
    <t xml:space="preserve">Замена трубопроводов ЦО</t>
  </si>
  <si>
    <t xml:space="preserve">Наб. Черной речки, д. 10 литер А  </t>
  </si>
  <si>
    <t xml:space="preserve">Замена трубопроводов канализации</t>
  </si>
  <si>
    <t xml:space="preserve"> Генеральный директор ООО "ЖКС  № _2__"                                                                                                 / Хорзов Е.В./</t>
  </si>
  <si>
    <t xml:space="preserve">Зам.генерального директора по экономике  ООО  "ЖКС № _2_"                                                       /Леонтьева Т.В./</t>
  </si>
  <si>
    <t xml:space="preserve">Ведущий инженер ПТО  "ЖКС №_2_"                                                                                                      /Рудницкая Г.П.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Q19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K198" activeCellId="0" sqref="K1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2" width="8.28"/>
    <col collapsed="false" customWidth="true" hidden="false" outlineLevel="0" max="12" min="12" style="1" width="7.28"/>
    <col collapsed="false" customWidth="true" hidden="false" outlineLevel="0" max="13" min="13" style="1" width="7.7"/>
    <col collapsed="false" customWidth="true" hidden="false" outlineLevel="0" max="16" min="14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3"/>
      <c r="D1" s="4"/>
      <c r="E1" s="4"/>
      <c r="F1" s="5"/>
      <c r="G1" s="5"/>
      <c r="H1" s="5"/>
      <c r="I1" s="5"/>
      <c r="J1" s="5"/>
      <c r="K1" s="4"/>
      <c r="L1" s="5"/>
      <c r="M1" s="5"/>
      <c r="O1" s="6"/>
      <c r="P1" s="6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O2" s="6"/>
      <c r="P2" s="6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3.5" hidden="false" customHeight="false" outlineLevel="0" collapsed="false">
      <c r="A3" s="3"/>
      <c r="D3" s="4"/>
      <c r="E3" s="4"/>
      <c r="F3" s="5"/>
      <c r="G3" s="5"/>
      <c r="H3" s="5"/>
      <c r="I3" s="5"/>
      <c r="J3" s="5"/>
      <c r="K3" s="4"/>
      <c r="L3" s="5"/>
      <c r="M3" s="5"/>
      <c r="O3" s="6"/>
      <c r="P3" s="6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27.75" hidden="false" customHeight="true" outlineLevel="0" collapsed="false">
      <c r="A4" s="9" t="s">
        <v>1</v>
      </c>
      <c r="B4" s="10" t="s">
        <v>2</v>
      </c>
      <c r="C4" s="10" t="s">
        <v>3</v>
      </c>
      <c r="D4" s="11" t="s">
        <v>4</v>
      </c>
      <c r="E4" s="12" t="s">
        <v>5</v>
      </c>
      <c r="F4" s="12"/>
      <c r="G4" s="12"/>
      <c r="H4" s="12"/>
      <c r="I4" s="12"/>
      <c r="J4" s="12"/>
      <c r="K4" s="12"/>
      <c r="L4" s="12"/>
      <c r="M4" s="12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93.75" hidden="false" customHeight="true" outlineLevel="0" collapsed="false">
      <c r="A5" s="9"/>
      <c r="B5" s="10"/>
      <c r="C5" s="10"/>
      <c r="D5" s="11"/>
      <c r="E5" s="13" t="s">
        <v>6</v>
      </c>
      <c r="F5" s="13"/>
      <c r="G5" s="13"/>
      <c r="H5" s="14" t="s">
        <v>7</v>
      </c>
      <c r="I5" s="14"/>
      <c r="J5" s="14"/>
      <c r="K5" s="12" t="s">
        <v>8</v>
      </c>
      <c r="L5" s="12"/>
      <c r="M5" s="12"/>
      <c r="O5" s="6"/>
      <c r="P5" s="6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customFormat="false" ht="14.25" hidden="false" customHeight="true" outlineLevel="0" collapsed="false">
      <c r="A6" s="9"/>
      <c r="B6" s="10"/>
      <c r="C6" s="10"/>
      <c r="D6" s="11"/>
      <c r="E6" s="15" t="s">
        <v>9</v>
      </c>
      <c r="F6" s="10" t="s">
        <v>10</v>
      </c>
      <c r="G6" s="10" t="s">
        <v>11</v>
      </c>
      <c r="H6" s="15" t="s">
        <v>9</v>
      </c>
      <c r="I6" s="10" t="s">
        <v>10</v>
      </c>
      <c r="J6" s="10" t="s">
        <v>11</v>
      </c>
      <c r="K6" s="15" t="s">
        <v>9</v>
      </c>
      <c r="L6" s="10" t="s">
        <v>10</v>
      </c>
      <c r="M6" s="10" t="s">
        <v>11</v>
      </c>
      <c r="N6" s="16" t="s">
        <v>12</v>
      </c>
      <c r="O6" s="6"/>
      <c r="P6" s="6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customFormat="false" ht="14.25" hidden="false" customHeight="false" outlineLevel="0" collapsed="false">
      <c r="A7" s="17" t="s">
        <v>13</v>
      </c>
      <c r="B7" s="18" t="s">
        <v>14</v>
      </c>
      <c r="C7" s="19" t="s">
        <v>15</v>
      </c>
      <c r="D7" s="20" t="n">
        <f aca="false">D10+D17+D28+D30+D33+D35+D37+D39+D41+D43+D45+D47+D49+D51+D53+D55+D57+D59+D61+D63+D65</f>
        <v>2141.41</v>
      </c>
      <c r="E7" s="20" t="n">
        <f aca="false">E10+E17+E28+E30+E33+E35+E37+E39+E41+E43+E45+E47+E49+E51+E53+E55+E57+E59+E61+E63+E65</f>
        <v>2141.41</v>
      </c>
      <c r="F7" s="20" t="n">
        <f aca="false">F10+F17+F28+F30+F33+F35+F37+F39+F41+F43+F45+F47+F49+F51+F53+F55+F57+F59+F61+F63+F65</f>
        <v>2141.41</v>
      </c>
      <c r="G7" s="20" t="n">
        <f aca="false">G10+G17+G28+G30+G33+G35+G37+G39+G41+G43+G45+G47+G49+G51+G53+G55+G57+G59+G61+G63+G65</f>
        <v>0</v>
      </c>
      <c r="H7" s="20" t="n">
        <f aca="false">H10+H17+H28+H30+H33+H35+H37+H39+H41+H43+H45+H47+H49+H51+H53+H55+H57+H59+H61+H63+H65</f>
        <v>0</v>
      </c>
      <c r="I7" s="20" t="n">
        <f aca="false">I10+I17+I28+I30+I33+I35+I37+I39+I41+I43+I45+I47+I49+I51+I53+I55+I57+I59+I61+I63+I65</f>
        <v>0</v>
      </c>
      <c r="J7" s="20" t="n">
        <f aca="false">J10+J17+J28+J30+J33+J35+J37+J39+J41+J43+J45+J47+J49+J51+J53+J55+J57+J59+J61+J63+J65</f>
        <v>0</v>
      </c>
      <c r="K7" s="20" t="n">
        <f aca="false">K10+K17+K28+K30+K33+K35+K37+K39+K41+K43+K45+K47+K49+K51+K53+K55+K57+K59+K61+K63+K65</f>
        <v>0</v>
      </c>
      <c r="L7" s="20" t="n">
        <f aca="false">L10+L17+L28+L30+L33+L35+L37+L39+L41+L43+L45+L47+L49+L51+L53+L55+L57+L59+L61+L63+L65</f>
        <v>0</v>
      </c>
      <c r="M7" s="20" t="n">
        <f aca="false">M10+M17+M28+M30+M33+M35+M37+M39+M41+M43+M45+M47+M49+M51+M53+M55+M57+M59+M61+M63+M65</f>
        <v>0</v>
      </c>
      <c r="O7" s="6"/>
      <c r="P7" s="6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customFormat="false" ht="13.5" hidden="false" customHeight="false" outlineLevel="0" collapsed="false">
      <c r="A8" s="21" t="n">
        <v>1</v>
      </c>
      <c r="B8" s="22" t="s">
        <v>16</v>
      </c>
      <c r="C8" s="23" t="s">
        <v>17</v>
      </c>
      <c r="D8" s="24" t="n">
        <f aca="false">E8+H8+K8</f>
        <v>2</v>
      </c>
      <c r="E8" s="24" t="n">
        <f aca="false">F8+G8</f>
        <v>2</v>
      </c>
      <c r="F8" s="25" t="n">
        <v>2</v>
      </c>
      <c r="G8" s="25"/>
      <c r="H8" s="24" t="n">
        <f aca="false">I8+J8</f>
        <v>0</v>
      </c>
      <c r="I8" s="25"/>
      <c r="J8" s="25"/>
      <c r="K8" s="24" t="n">
        <f aca="false">L8+M8</f>
        <v>0</v>
      </c>
      <c r="L8" s="25"/>
      <c r="M8" s="25"/>
      <c r="O8" s="6"/>
      <c r="P8" s="6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</row>
    <row r="9" s="29" customFormat="true" ht="12.75" hidden="false" customHeight="false" outlineLevel="0" collapsed="false">
      <c r="A9" s="26"/>
      <c r="B9" s="27" t="s">
        <v>18</v>
      </c>
      <c r="C9" s="28" t="s">
        <v>19</v>
      </c>
      <c r="D9" s="24" t="n">
        <f aca="false">E9+H9+K9</f>
        <v>0.018</v>
      </c>
      <c r="E9" s="24" t="n">
        <f aca="false">E11+E13</f>
        <v>0.018</v>
      </c>
      <c r="F9" s="24" t="n">
        <f aca="false">F11+F13</f>
        <v>0.018</v>
      </c>
      <c r="G9" s="24"/>
      <c r="H9" s="24" t="n">
        <f aca="false">H11+H13</f>
        <v>0</v>
      </c>
      <c r="I9" s="24"/>
      <c r="J9" s="24"/>
      <c r="K9" s="24" t="n">
        <f aca="false">K11+K13</f>
        <v>0</v>
      </c>
      <c r="L9" s="24"/>
      <c r="M9" s="24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</row>
    <row r="10" s="29" customFormat="true" ht="12.75" hidden="false" customHeight="false" outlineLevel="0" collapsed="false">
      <c r="A10" s="26"/>
      <c r="B10" s="27"/>
      <c r="C10" s="30" t="s">
        <v>15</v>
      </c>
      <c r="D10" s="24" t="n">
        <f aca="false">E10+H10+K10</f>
        <v>35.04</v>
      </c>
      <c r="E10" s="24" t="n">
        <f aca="false">E12+E14+E15</f>
        <v>35.04</v>
      </c>
      <c r="F10" s="24" t="n">
        <f aca="false">F12+F14</f>
        <v>35.04</v>
      </c>
      <c r="G10" s="24"/>
      <c r="H10" s="24" t="n">
        <f aca="false">H12+H14+H15</f>
        <v>0</v>
      </c>
      <c r="I10" s="24"/>
      <c r="J10" s="24"/>
      <c r="K10" s="24" t="n">
        <f aca="false">K12+K14+K15</f>
        <v>0</v>
      </c>
      <c r="L10" s="24"/>
      <c r="M10" s="24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</row>
    <row r="11" s="29" customFormat="true" ht="12.75" hidden="false" customHeight="true" outlineLevel="0" collapsed="false">
      <c r="A11" s="26" t="s">
        <v>20</v>
      </c>
      <c r="B11" s="27" t="s">
        <v>21</v>
      </c>
      <c r="C11" s="30" t="s">
        <v>19</v>
      </c>
      <c r="D11" s="24" t="n">
        <f aca="false">E11+H11+K11</f>
        <v>0.008</v>
      </c>
      <c r="E11" s="24" t="n">
        <f aca="false">F11+G11</f>
        <v>0.008</v>
      </c>
      <c r="F11" s="25" t="n">
        <v>0.008</v>
      </c>
      <c r="G11" s="25"/>
      <c r="H11" s="24" t="n">
        <f aca="false">I11+J11</f>
        <v>0</v>
      </c>
      <c r="I11" s="25"/>
      <c r="J11" s="25"/>
      <c r="K11" s="24" t="n">
        <f aca="false">L11+M11</f>
        <v>0</v>
      </c>
      <c r="L11" s="25"/>
      <c r="M11" s="25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</row>
    <row r="12" s="29" customFormat="true" ht="12.75" hidden="false" customHeight="false" outlineLevel="0" collapsed="false">
      <c r="A12" s="26"/>
      <c r="B12" s="27"/>
      <c r="C12" s="30" t="s">
        <v>15</v>
      </c>
      <c r="D12" s="24" t="n">
        <f aca="false">E12+H12+K12</f>
        <v>27.89</v>
      </c>
      <c r="E12" s="24" t="n">
        <f aca="false">F12+G12</f>
        <v>27.89</v>
      </c>
      <c r="F12" s="25" t="n">
        <v>27.89</v>
      </c>
      <c r="G12" s="25"/>
      <c r="H12" s="24" t="n">
        <f aca="false">I12+J12</f>
        <v>0</v>
      </c>
      <c r="I12" s="25"/>
      <c r="J12" s="25"/>
      <c r="K12" s="24" t="n">
        <f aca="false">L12+M12</f>
        <v>0</v>
      </c>
      <c r="L12" s="25"/>
      <c r="M12" s="25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s="29" customFormat="true" ht="12.75" hidden="false" customHeight="true" outlineLevel="0" collapsed="false">
      <c r="A13" s="26" t="s">
        <v>22</v>
      </c>
      <c r="B13" s="27" t="s">
        <v>23</v>
      </c>
      <c r="C13" s="30" t="s">
        <v>19</v>
      </c>
      <c r="D13" s="24" t="n">
        <f aca="false">E13+H13+K13</f>
        <v>0.01</v>
      </c>
      <c r="E13" s="24" t="n">
        <f aca="false">F13+G13</f>
        <v>0.01</v>
      </c>
      <c r="F13" s="25" t="n">
        <v>0.01</v>
      </c>
      <c r="G13" s="25"/>
      <c r="H13" s="24" t="n">
        <f aca="false">I13+J13</f>
        <v>0</v>
      </c>
      <c r="I13" s="25"/>
      <c r="J13" s="25"/>
      <c r="K13" s="24" t="n">
        <f aca="false">L13+M13</f>
        <v>0</v>
      </c>
      <c r="L13" s="25"/>
      <c r="M13" s="25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s="29" customFormat="true" ht="12.75" hidden="false" customHeight="false" outlineLevel="0" collapsed="false">
      <c r="A14" s="26"/>
      <c r="B14" s="27"/>
      <c r="C14" s="30" t="s">
        <v>15</v>
      </c>
      <c r="D14" s="24" t="n">
        <f aca="false">E14+H14+K14</f>
        <v>7.15</v>
      </c>
      <c r="E14" s="31" t="n">
        <f aca="false">F14+G14</f>
        <v>7.15</v>
      </c>
      <c r="F14" s="32" t="n">
        <v>7.15</v>
      </c>
      <c r="G14" s="32"/>
      <c r="H14" s="31" t="n">
        <f aca="false">I14+J14</f>
        <v>0</v>
      </c>
      <c r="I14" s="32"/>
      <c r="J14" s="32"/>
      <c r="K14" s="31" t="n">
        <f aca="false">L14+M14</f>
        <v>0</v>
      </c>
      <c r="L14" s="32"/>
      <c r="M14" s="32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</row>
    <row r="15" s="29" customFormat="true" ht="13.5" hidden="false" customHeight="false" outlineLevel="0" collapsed="false">
      <c r="A15" s="33" t="s">
        <v>24</v>
      </c>
      <c r="B15" s="34" t="s">
        <v>25</v>
      </c>
      <c r="C15" s="35" t="s">
        <v>15</v>
      </c>
      <c r="D15" s="36" t="n">
        <f aca="false">E15+H15+K15</f>
        <v>0</v>
      </c>
      <c r="E15" s="37" t="n">
        <f aca="false">F15+G15</f>
        <v>0</v>
      </c>
      <c r="F15" s="38"/>
      <c r="G15" s="38"/>
      <c r="H15" s="37" t="n">
        <f aca="false">I15+J15</f>
        <v>0</v>
      </c>
      <c r="I15" s="38"/>
      <c r="J15" s="38"/>
      <c r="K15" s="37" t="n">
        <f aca="false">L15+M15</f>
        <v>0</v>
      </c>
      <c r="L15" s="38"/>
      <c r="M15" s="38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</row>
    <row r="16" s="29" customFormat="true" ht="12.75" hidden="false" customHeight="true" outlineLevel="0" collapsed="false">
      <c r="A16" s="21" t="s">
        <v>26</v>
      </c>
      <c r="B16" s="39" t="s">
        <v>27</v>
      </c>
      <c r="C16" s="28" t="s">
        <v>28</v>
      </c>
      <c r="D16" s="40" t="n">
        <f aca="false">E16+H16+K16</f>
        <v>4</v>
      </c>
      <c r="E16" s="24" t="n">
        <f aca="false">F16+G16</f>
        <v>4</v>
      </c>
      <c r="F16" s="25" t="n">
        <f aca="false">F24</f>
        <v>4</v>
      </c>
      <c r="G16" s="25"/>
      <c r="H16" s="24" t="n">
        <f aca="false">I16+J16</f>
        <v>0</v>
      </c>
      <c r="I16" s="25"/>
      <c r="J16" s="25"/>
      <c r="K16" s="24" t="n">
        <f aca="false">L16+M16</f>
        <v>0</v>
      </c>
      <c r="L16" s="25"/>
      <c r="M16" s="25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</row>
    <row r="17" s="29" customFormat="true" ht="12.75" hidden="false" customHeight="false" outlineLevel="0" collapsed="false">
      <c r="A17" s="21"/>
      <c r="B17" s="39"/>
      <c r="C17" s="28" t="s">
        <v>15</v>
      </c>
      <c r="D17" s="24" t="n">
        <f aca="false">E17+H17+K17</f>
        <v>63.67</v>
      </c>
      <c r="E17" s="24" t="n">
        <f aca="false">E19+E21+E23+E25+E26</f>
        <v>63.67</v>
      </c>
      <c r="F17" s="24" t="n">
        <f aca="false">F25</f>
        <v>63.67</v>
      </c>
      <c r="G17" s="24"/>
      <c r="H17" s="24" t="n">
        <f aca="false">H19+H21+H23+H25+H26</f>
        <v>0</v>
      </c>
      <c r="I17" s="24"/>
      <c r="J17" s="24"/>
      <c r="K17" s="24" t="n">
        <f aca="false">K19+K21+K23+K25+K26</f>
        <v>0</v>
      </c>
      <c r="L17" s="24"/>
      <c r="M17" s="24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</row>
    <row r="18" s="29" customFormat="true" ht="12.75" hidden="false" customHeight="true" outlineLevel="0" collapsed="false">
      <c r="A18" s="21" t="s">
        <v>29</v>
      </c>
      <c r="B18" s="41" t="s">
        <v>30</v>
      </c>
      <c r="C18" s="28" t="s">
        <v>31</v>
      </c>
      <c r="D18" s="24" t="n">
        <f aca="false">E18+H18+K18</f>
        <v>0</v>
      </c>
      <c r="E18" s="24" t="n">
        <f aca="false">F18+G18</f>
        <v>0</v>
      </c>
      <c r="F18" s="25"/>
      <c r="G18" s="25"/>
      <c r="H18" s="24" t="n">
        <f aca="false">I18+J18</f>
        <v>0</v>
      </c>
      <c r="I18" s="25"/>
      <c r="J18" s="25"/>
      <c r="K18" s="24" t="n">
        <f aca="false">L18+M18</f>
        <v>0</v>
      </c>
      <c r="L18" s="25"/>
      <c r="M18" s="25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</row>
    <row r="19" s="29" customFormat="true" ht="12.75" hidden="false" customHeight="false" outlineLevel="0" collapsed="false">
      <c r="A19" s="21"/>
      <c r="B19" s="41"/>
      <c r="C19" s="28" t="s">
        <v>15</v>
      </c>
      <c r="D19" s="24" t="n">
        <f aca="false">E19+H19+K19</f>
        <v>0</v>
      </c>
      <c r="E19" s="24" t="n">
        <f aca="false">F19+G19</f>
        <v>0</v>
      </c>
      <c r="F19" s="25"/>
      <c r="G19" s="25"/>
      <c r="H19" s="24" t="n">
        <f aca="false">I19+J19</f>
        <v>0</v>
      </c>
      <c r="I19" s="25"/>
      <c r="J19" s="25"/>
      <c r="K19" s="24" t="n">
        <f aca="false">L19+M19</f>
        <v>0</v>
      </c>
      <c r="L19" s="25"/>
      <c r="M19" s="25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</row>
    <row r="20" s="29" customFormat="true" ht="12.75" hidden="false" customHeight="true" outlineLevel="0" collapsed="false">
      <c r="A20" s="21" t="s">
        <v>32</v>
      </c>
      <c r="B20" s="41" t="s">
        <v>33</v>
      </c>
      <c r="C20" s="28" t="s">
        <v>34</v>
      </c>
      <c r="D20" s="24" t="n">
        <f aca="false">E20+H20+K20</f>
        <v>0</v>
      </c>
      <c r="E20" s="24" t="n">
        <f aca="false">F20+G20</f>
        <v>0</v>
      </c>
      <c r="F20" s="25"/>
      <c r="G20" s="25"/>
      <c r="H20" s="24" t="n">
        <f aca="false">I20+J20</f>
        <v>0</v>
      </c>
      <c r="I20" s="25"/>
      <c r="J20" s="25"/>
      <c r="K20" s="24" t="n">
        <f aca="false">L20+M20</f>
        <v>0</v>
      </c>
      <c r="L20" s="25"/>
      <c r="M20" s="25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</row>
    <row r="21" s="29" customFormat="true" ht="12.75" hidden="false" customHeight="false" outlineLevel="0" collapsed="false">
      <c r="A21" s="21"/>
      <c r="B21" s="41"/>
      <c r="C21" s="28" t="s">
        <v>15</v>
      </c>
      <c r="D21" s="24" t="n">
        <f aca="false">E21+H21+K21</f>
        <v>0</v>
      </c>
      <c r="E21" s="24" t="n">
        <f aca="false">F21+G21</f>
        <v>0</v>
      </c>
      <c r="F21" s="25"/>
      <c r="G21" s="25"/>
      <c r="H21" s="24" t="n">
        <f aca="false">I21+J21</f>
        <v>0</v>
      </c>
      <c r="I21" s="25"/>
      <c r="J21" s="25"/>
      <c r="K21" s="24" t="n">
        <f aca="false">L21+M21</f>
        <v>0</v>
      </c>
      <c r="L21" s="25"/>
      <c r="M21" s="25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</row>
    <row r="22" s="29" customFormat="true" ht="12.75" hidden="false" customHeight="true" outlineLevel="0" collapsed="false">
      <c r="A22" s="21" t="s">
        <v>35</v>
      </c>
      <c r="B22" s="41" t="s">
        <v>36</v>
      </c>
      <c r="C22" s="28" t="s">
        <v>34</v>
      </c>
      <c r="D22" s="24" t="n">
        <f aca="false">E22+H22+K22</f>
        <v>0</v>
      </c>
      <c r="E22" s="24" t="n">
        <f aca="false">F22+G22</f>
        <v>0</v>
      </c>
      <c r="F22" s="25"/>
      <c r="G22" s="25"/>
      <c r="H22" s="24" t="n">
        <f aca="false">I22+J22</f>
        <v>0</v>
      </c>
      <c r="I22" s="25"/>
      <c r="J22" s="25"/>
      <c r="K22" s="24" t="n">
        <f aca="false">L22+M22</f>
        <v>0</v>
      </c>
      <c r="L22" s="25"/>
      <c r="M22" s="25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</row>
    <row r="23" s="29" customFormat="true" ht="12.75" hidden="false" customHeight="false" outlineLevel="0" collapsed="false">
      <c r="A23" s="21"/>
      <c r="B23" s="41"/>
      <c r="C23" s="28" t="s">
        <v>15</v>
      </c>
      <c r="D23" s="24" t="n">
        <f aca="false">E23+H23+K23</f>
        <v>0</v>
      </c>
      <c r="E23" s="24" t="n">
        <f aca="false">F23+G23</f>
        <v>0</v>
      </c>
      <c r="F23" s="25"/>
      <c r="G23" s="25"/>
      <c r="H23" s="24" t="n">
        <f aca="false">I23+J23</f>
        <v>0</v>
      </c>
      <c r="I23" s="25"/>
      <c r="J23" s="25"/>
      <c r="K23" s="24" t="n">
        <f aca="false">L23+M23</f>
        <v>0</v>
      </c>
      <c r="L23" s="25"/>
      <c r="M23" s="25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</row>
    <row r="24" s="29" customFormat="true" ht="12.75" hidden="false" customHeight="true" outlineLevel="0" collapsed="false">
      <c r="A24" s="21" t="s">
        <v>37</v>
      </c>
      <c r="B24" s="41" t="s">
        <v>38</v>
      </c>
      <c r="C24" s="28" t="s">
        <v>39</v>
      </c>
      <c r="D24" s="24" t="n">
        <f aca="false">E24+H24+K24</f>
        <v>4</v>
      </c>
      <c r="E24" s="24" t="n">
        <f aca="false">F24+G24</f>
        <v>4</v>
      </c>
      <c r="F24" s="25" t="n">
        <v>4</v>
      </c>
      <c r="G24" s="25"/>
      <c r="H24" s="24" t="n">
        <f aca="false">I24+J24</f>
        <v>0</v>
      </c>
      <c r="I24" s="25"/>
      <c r="J24" s="25"/>
      <c r="K24" s="24" t="n">
        <f aca="false">L24+M24</f>
        <v>0</v>
      </c>
      <c r="L24" s="25"/>
      <c r="M24" s="25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</row>
    <row r="25" s="29" customFormat="true" ht="12.75" hidden="false" customHeight="false" outlineLevel="0" collapsed="false">
      <c r="A25" s="26"/>
      <c r="B25" s="41"/>
      <c r="C25" s="30" t="s">
        <v>15</v>
      </c>
      <c r="D25" s="24" t="n">
        <f aca="false">E25+H25+K25</f>
        <v>63.67</v>
      </c>
      <c r="E25" s="24" t="n">
        <f aca="false">F25+G25</f>
        <v>63.67</v>
      </c>
      <c r="F25" s="25" t="n">
        <v>63.67</v>
      </c>
      <c r="G25" s="25"/>
      <c r="H25" s="24" t="n">
        <f aca="false">I25+J25</f>
        <v>0</v>
      </c>
      <c r="I25" s="25"/>
      <c r="J25" s="25"/>
      <c r="K25" s="24" t="n">
        <f aca="false">L25+M25</f>
        <v>0</v>
      </c>
      <c r="L25" s="25"/>
      <c r="M25" s="25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</row>
    <row r="26" s="29" customFormat="true" ht="13.5" hidden="false" customHeight="false" outlineLevel="0" collapsed="false">
      <c r="A26" s="42" t="s">
        <v>40</v>
      </c>
      <c r="B26" s="43" t="s">
        <v>41</v>
      </c>
      <c r="C26" s="44" t="s">
        <v>15</v>
      </c>
      <c r="D26" s="45" t="n">
        <f aca="false">E26+H26+K26</f>
        <v>0</v>
      </c>
      <c r="E26" s="46" t="n">
        <f aca="false">F26+G26</f>
        <v>0</v>
      </c>
      <c r="F26" s="47"/>
      <c r="G26" s="47"/>
      <c r="H26" s="46" t="n">
        <f aca="false">I26+J26</f>
        <v>0</v>
      </c>
      <c r="I26" s="47"/>
      <c r="J26" s="47"/>
      <c r="K26" s="46" t="n">
        <f aca="false">L26+M26</f>
        <v>0</v>
      </c>
      <c r="L26" s="47"/>
      <c r="M26" s="4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</row>
    <row r="27" s="29" customFormat="true" ht="12.75" hidden="false" customHeight="true" outlineLevel="0" collapsed="false">
      <c r="A27" s="21" t="s">
        <v>42</v>
      </c>
      <c r="B27" s="48" t="s">
        <v>43</v>
      </c>
      <c r="C27" s="28" t="s">
        <v>44</v>
      </c>
      <c r="D27" s="40" t="n">
        <f aca="false">E27+H27+K27</f>
        <v>0</v>
      </c>
      <c r="E27" s="24" t="n">
        <f aca="false">F27+G27</f>
        <v>0</v>
      </c>
      <c r="F27" s="25"/>
      <c r="G27" s="25"/>
      <c r="H27" s="24" t="n">
        <f aca="false">I27+J27</f>
        <v>0</v>
      </c>
      <c r="I27" s="25"/>
      <c r="J27" s="25"/>
      <c r="K27" s="24" t="n">
        <f aca="false">L27+M27</f>
        <v>0</v>
      </c>
      <c r="L27" s="25"/>
      <c r="M27" s="25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</row>
    <row r="28" s="29" customFormat="true" ht="13.5" hidden="false" customHeight="false" outlineLevel="0" collapsed="false">
      <c r="A28" s="49"/>
      <c r="B28" s="48"/>
      <c r="C28" s="50" t="s">
        <v>15</v>
      </c>
      <c r="D28" s="45" t="n">
        <f aca="false">E28+H28+K28</f>
        <v>0</v>
      </c>
      <c r="E28" s="45" t="n">
        <f aca="false">F28+G28</f>
        <v>0</v>
      </c>
      <c r="F28" s="51"/>
      <c r="G28" s="51"/>
      <c r="H28" s="45" t="n">
        <f aca="false">I28+J28</f>
        <v>0</v>
      </c>
      <c r="I28" s="51"/>
      <c r="J28" s="51"/>
      <c r="K28" s="45" t="n">
        <f aca="false">L28+M28</f>
        <v>0</v>
      </c>
      <c r="L28" s="51"/>
      <c r="M28" s="51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</row>
    <row r="29" s="29" customFormat="true" ht="12.75" hidden="false" customHeight="true" outlineLevel="0" collapsed="false">
      <c r="A29" s="52" t="s">
        <v>45</v>
      </c>
      <c r="B29" s="48" t="s">
        <v>46</v>
      </c>
      <c r="C29" s="53" t="s">
        <v>19</v>
      </c>
      <c r="D29" s="24" t="n">
        <f aca="false">E29+H29+K29</f>
        <v>0</v>
      </c>
      <c r="E29" s="24" t="n">
        <f aca="false">F29+G29</f>
        <v>0</v>
      </c>
      <c r="F29" s="25"/>
      <c r="G29" s="25"/>
      <c r="H29" s="24" t="n">
        <f aca="false">I29+J29</f>
        <v>0</v>
      </c>
      <c r="I29" s="25"/>
      <c r="J29" s="25"/>
      <c r="K29" s="24" t="n">
        <f aca="false">L29+M29</f>
        <v>0</v>
      </c>
      <c r="L29" s="25"/>
      <c r="M29" s="25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</row>
    <row r="30" s="29" customFormat="true" ht="13.5" hidden="false" customHeight="false" outlineLevel="0" collapsed="false">
      <c r="A30" s="33"/>
      <c r="B30" s="48"/>
      <c r="C30" s="54" t="s">
        <v>15</v>
      </c>
      <c r="D30" s="36" t="n">
        <f aca="false">E30+H30+K30</f>
        <v>0</v>
      </c>
      <c r="E30" s="45" t="n">
        <f aca="false">F30+G30</f>
        <v>0</v>
      </c>
      <c r="F30" s="51"/>
      <c r="G30" s="51"/>
      <c r="H30" s="45" t="n">
        <f aca="false">I30+J30</f>
        <v>0</v>
      </c>
      <c r="I30" s="51"/>
      <c r="J30" s="51"/>
      <c r="K30" s="45" t="n">
        <f aca="false">L30+M30</f>
        <v>0</v>
      </c>
      <c r="L30" s="51"/>
      <c r="M30" s="51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</row>
    <row r="31" s="29" customFormat="true" ht="12.75" hidden="false" customHeight="true" outlineLevel="0" collapsed="false">
      <c r="A31" s="52" t="s">
        <v>47</v>
      </c>
      <c r="B31" s="48" t="s">
        <v>48</v>
      </c>
      <c r="C31" s="53" t="s">
        <v>19</v>
      </c>
      <c r="D31" s="40" t="n">
        <f aca="false">E31+H31+K31</f>
        <v>2.818</v>
      </c>
      <c r="E31" s="55" t="n">
        <f aca="false">F31+G31</f>
        <v>2.818</v>
      </c>
      <c r="F31" s="25" t="n">
        <v>2.818</v>
      </c>
      <c r="G31" s="25"/>
      <c r="H31" s="24" t="n">
        <f aca="false">I31+J31</f>
        <v>0</v>
      </c>
      <c r="I31" s="25"/>
      <c r="J31" s="25"/>
      <c r="K31" s="24" t="n">
        <f aca="false">L31+M31</f>
        <v>0</v>
      </c>
      <c r="L31" s="25"/>
      <c r="M31" s="25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</row>
    <row r="32" s="29" customFormat="true" ht="12.75" hidden="false" customHeight="false" outlineLevel="0" collapsed="false">
      <c r="A32" s="26"/>
      <c r="B32" s="48"/>
      <c r="C32" s="56" t="s">
        <v>49</v>
      </c>
      <c r="D32" s="31" t="n">
        <f aca="false">E32+H32+K32</f>
        <v>7</v>
      </c>
      <c r="E32" s="55" t="n">
        <f aca="false">F32+G32</f>
        <v>7</v>
      </c>
      <c r="F32" s="25" t="n">
        <v>7</v>
      </c>
      <c r="G32" s="25"/>
      <c r="H32" s="24" t="n">
        <f aca="false">I32+J32</f>
        <v>0</v>
      </c>
      <c r="I32" s="25"/>
      <c r="J32" s="25"/>
      <c r="K32" s="24" t="n">
        <f aca="false">L32+M32</f>
        <v>0</v>
      </c>
      <c r="L32" s="25"/>
      <c r="M32" s="25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</row>
    <row r="33" s="29" customFormat="true" ht="13.5" hidden="false" customHeight="false" outlineLevel="0" collapsed="false">
      <c r="A33" s="42"/>
      <c r="B33" s="48"/>
      <c r="C33" s="57" t="s">
        <v>15</v>
      </c>
      <c r="D33" s="37" t="n">
        <f aca="false">E33+H33+K33</f>
        <v>1679.98</v>
      </c>
      <c r="E33" s="58" t="n">
        <f aca="false">F33+G33</f>
        <v>1679.98</v>
      </c>
      <c r="F33" s="51" t="n">
        <v>1679.98</v>
      </c>
      <c r="G33" s="51"/>
      <c r="H33" s="45" t="n">
        <f aca="false">I33+J33</f>
        <v>0</v>
      </c>
      <c r="I33" s="51"/>
      <c r="J33" s="51"/>
      <c r="K33" s="45" t="n">
        <f aca="false">L33+M33</f>
        <v>0</v>
      </c>
      <c r="L33" s="51"/>
      <c r="M33" s="51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</row>
    <row r="34" s="29" customFormat="true" ht="12.75" hidden="false" customHeight="true" outlineLevel="0" collapsed="false">
      <c r="A34" s="21" t="s">
        <v>50</v>
      </c>
      <c r="B34" s="48" t="s">
        <v>51</v>
      </c>
      <c r="C34" s="28" t="s">
        <v>19</v>
      </c>
      <c r="D34" s="24" t="n">
        <f aca="false">E34+H34+K34</f>
        <v>0</v>
      </c>
      <c r="E34" s="24" t="n">
        <f aca="false">F34+G34</f>
        <v>0</v>
      </c>
      <c r="F34" s="25"/>
      <c r="G34" s="25"/>
      <c r="H34" s="24" t="n">
        <f aca="false">I34+J34</f>
        <v>0</v>
      </c>
      <c r="I34" s="25"/>
      <c r="J34" s="25"/>
      <c r="K34" s="24" t="n">
        <f aca="false">L34+M34</f>
        <v>0</v>
      </c>
      <c r="L34" s="25"/>
      <c r="M34" s="25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</row>
    <row r="35" s="29" customFormat="true" ht="13.5" hidden="false" customHeight="false" outlineLevel="0" collapsed="false">
      <c r="A35" s="59"/>
      <c r="B35" s="48"/>
      <c r="C35" s="60" t="s">
        <v>15</v>
      </c>
      <c r="D35" s="45" t="n">
        <f aca="false">E35+H35+K35</f>
        <v>0</v>
      </c>
      <c r="E35" s="45" t="n">
        <f aca="false">F35+G35</f>
        <v>0</v>
      </c>
      <c r="F35" s="51"/>
      <c r="G35" s="51"/>
      <c r="H35" s="45" t="n">
        <f aca="false">I35+J35</f>
        <v>0</v>
      </c>
      <c r="I35" s="51"/>
      <c r="J35" s="51"/>
      <c r="K35" s="45" t="n">
        <f aca="false">L35+M35</f>
        <v>0</v>
      </c>
      <c r="L35" s="51"/>
      <c r="M35" s="51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</row>
    <row r="36" s="29" customFormat="true" ht="12.75" hidden="false" customHeight="true" outlineLevel="0" collapsed="false">
      <c r="A36" s="61" t="s">
        <v>52</v>
      </c>
      <c r="B36" s="48" t="s">
        <v>53</v>
      </c>
      <c r="C36" s="62" t="s">
        <v>54</v>
      </c>
      <c r="D36" s="24" t="n">
        <f aca="false">E36+H36+K36</f>
        <v>0.085</v>
      </c>
      <c r="E36" s="40" t="n">
        <f aca="false">F36+G36</f>
        <v>0.085</v>
      </c>
      <c r="F36" s="63" t="n">
        <v>0.085</v>
      </c>
      <c r="G36" s="63"/>
      <c r="H36" s="40" t="n">
        <f aca="false">I36+J36</f>
        <v>0</v>
      </c>
      <c r="I36" s="63"/>
      <c r="J36" s="63"/>
      <c r="K36" s="40" t="n">
        <f aca="false">L36+M36</f>
        <v>0</v>
      </c>
      <c r="L36" s="63"/>
      <c r="M36" s="63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</row>
    <row r="37" s="29" customFormat="true" ht="13.5" hidden="false" customHeight="false" outlineLevel="0" collapsed="false">
      <c r="A37" s="42"/>
      <c r="B37" s="48"/>
      <c r="C37" s="57" t="s">
        <v>15</v>
      </c>
      <c r="D37" s="36" t="n">
        <f aca="false">E37+H37+K37</f>
        <v>101.67</v>
      </c>
      <c r="E37" s="45" t="n">
        <f aca="false">F37+G37</f>
        <v>101.67</v>
      </c>
      <c r="F37" s="51" t="n">
        <v>101.67</v>
      </c>
      <c r="G37" s="51"/>
      <c r="H37" s="45" t="n">
        <f aca="false">I37+J37</f>
        <v>0</v>
      </c>
      <c r="I37" s="51"/>
      <c r="J37" s="51"/>
      <c r="K37" s="45" t="n">
        <f aca="false">L37+M37</f>
        <v>0</v>
      </c>
      <c r="L37" s="51"/>
      <c r="M37" s="51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</row>
    <row r="38" s="29" customFormat="true" ht="12.75" hidden="false" customHeight="true" outlineLevel="0" collapsed="false">
      <c r="A38" s="21" t="s">
        <v>55</v>
      </c>
      <c r="B38" s="64" t="s">
        <v>56</v>
      </c>
      <c r="C38" s="65" t="s">
        <v>39</v>
      </c>
      <c r="D38" s="40" t="n">
        <f aca="false">E38+H38+K38</f>
        <v>27</v>
      </c>
      <c r="E38" s="24" t="n">
        <f aca="false">F38+G38</f>
        <v>27</v>
      </c>
      <c r="F38" s="25" t="n">
        <v>27</v>
      </c>
      <c r="G38" s="25"/>
      <c r="H38" s="24" t="n">
        <f aca="false">I38+J38</f>
        <v>0</v>
      </c>
      <c r="I38" s="25"/>
      <c r="J38" s="25"/>
      <c r="K38" s="24" t="n">
        <f aca="false">L38+M38</f>
        <v>0</v>
      </c>
      <c r="L38" s="25"/>
      <c r="M38" s="25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</row>
    <row r="39" s="29" customFormat="true" ht="13.5" hidden="false" customHeight="false" outlineLevel="0" collapsed="false">
      <c r="A39" s="33"/>
      <c r="B39" s="64"/>
      <c r="C39" s="54" t="s">
        <v>15</v>
      </c>
      <c r="D39" s="45" t="n">
        <f aca="false">E39+H39+K39</f>
        <v>88.87</v>
      </c>
      <c r="E39" s="45" t="n">
        <f aca="false">F39+G39</f>
        <v>88.87</v>
      </c>
      <c r="F39" s="51" t="n">
        <v>88.87</v>
      </c>
      <c r="G39" s="51"/>
      <c r="H39" s="45" t="n">
        <f aca="false">I39+J39</f>
        <v>0</v>
      </c>
      <c r="I39" s="51"/>
      <c r="J39" s="51"/>
      <c r="K39" s="45" t="n">
        <f aca="false">L39+M39</f>
        <v>0</v>
      </c>
      <c r="L39" s="51"/>
      <c r="M39" s="51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</row>
    <row r="40" s="29" customFormat="true" ht="12.75" hidden="false" customHeight="true" outlineLevel="0" collapsed="false">
      <c r="A40" s="21" t="s">
        <v>57</v>
      </c>
      <c r="B40" s="48" t="s">
        <v>58</v>
      </c>
      <c r="C40" s="65" t="s">
        <v>39</v>
      </c>
      <c r="D40" s="24" t="n">
        <f aca="false">E40+H40+K40</f>
        <v>0</v>
      </c>
      <c r="E40" s="24" t="n">
        <f aca="false">F40+G40</f>
        <v>0</v>
      </c>
      <c r="F40" s="25"/>
      <c r="G40" s="25"/>
      <c r="H40" s="24" t="n">
        <f aca="false">I40+J40</f>
        <v>0</v>
      </c>
      <c r="I40" s="25"/>
      <c r="J40" s="25"/>
      <c r="K40" s="24" t="n">
        <f aca="false">L40+M40</f>
        <v>0</v>
      </c>
      <c r="L40" s="25"/>
      <c r="M40" s="25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</row>
    <row r="41" s="29" customFormat="true" ht="13.5" hidden="false" customHeight="false" outlineLevel="0" collapsed="false">
      <c r="A41" s="49"/>
      <c r="B41" s="48"/>
      <c r="C41" s="66" t="s">
        <v>15</v>
      </c>
      <c r="D41" s="36" t="n">
        <f aca="false">E41+H41+K41</f>
        <v>0</v>
      </c>
      <c r="E41" s="45" t="n">
        <f aca="false">F41+G41</f>
        <v>0</v>
      </c>
      <c r="F41" s="51"/>
      <c r="G41" s="51"/>
      <c r="H41" s="45" t="n">
        <f aca="false">I41+J41</f>
        <v>0</v>
      </c>
      <c r="I41" s="51"/>
      <c r="J41" s="51"/>
      <c r="K41" s="45" t="n">
        <f aca="false">L41+M41</f>
        <v>0</v>
      </c>
      <c r="L41" s="51"/>
      <c r="M41" s="51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</row>
    <row r="42" s="29" customFormat="true" ht="12.75" hidden="false" customHeight="true" outlineLevel="0" collapsed="false">
      <c r="A42" s="52" t="s">
        <v>59</v>
      </c>
      <c r="B42" s="48" t="s">
        <v>60</v>
      </c>
      <c r="C42" s="53" t="s">
        <v>44</v>
      </c>
      <c r="D42" s="40" t="n">
        <f aca="false">E42+H42+K42</f>
        <v>0.003</v>
      </c>
      <c r="E42" s="24" t="n">
        <f aca="false">F42+G42</f>
        <v>0.003</v>
      </c>
      <c r="F42" s="25" t="n">
        <v>0.003</v>
      </c>
      <c r="G42" s="25"/>
      <c r="H42" s="24" t="n">
        <f aca="false">I42+J42</f>
        <v>0</v>
      </c>
      <c r="I42" s="25"/>
      <c r="J42" s="25"/>
      <c r="K42" s="24" t="n">
        <f aca="false">L42+M42</f>
        <v>0</v>
      </c>
      <c r="L42" s="25"/>
      <c r="M42" s="25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</row>
    <row r="43" s="29" customFormat="true" ht="13.5" hidden="false" customHeight="false" outlineLevel="0" collapsed="false">
      <c r="A43" s="49"/>
      <c r="B43" s="48"/>
      <c r="C43" s="66" t="s">
        <v>15</v>
      </c>
      <c r="D43" s="45" t="n">
        <f aca="false">E43+H43+K43</f>
        <v>19.93</v>
      </c>
      <c r="E43" s="45" t="n">
        <f aca="false">F43+G43</f>
        <v>19.93</v>
      </c>
      <c r="F43" s="51" t="n">
        <v>19.93</v>
      </c>
      <c r="G43" s="51"/>
      <c r="H43" s="45" t="n">
        <f aca="false">I43+J43</f>
        <v>0</v>
      </c>
      <c r="I43" s="51"/>
      <c r="J43" s="51"/>
      <c r="K43" s="45" t="n">
        <f aca="false">L43+M43</f>
        <v>0</v>
      </c>
      <c r="L43" s="51"/>
      <c r="M43" s="51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</row>
    <row r="44" s="29" customFormat="true" ht="12.75" hidden="false" customHeight="true" outlineLevel="0" collapsed="false">
      <c r="A44" s="52" t="s">
        <v>61</v>
      </c>
      <c r="B44" s="48" t="s">
        <v>62</v>
      </c>
      <c r="C44" s="53" t="s">
        <v>39</v>
      </c>
      <c r="D44" s="24" t="n">
        <f aca="false">E44+H44+K44</f>
        <v>0</v>
      </c>
      <c r="E44" s="24" t="n">
        <f aca="false">F44+G44</f>
        <v>0</v>
      </c>
      <c r="F44" s="25"/>
      <c r="G44" s="25"/>
      <c r="H44" s="24" t="n">
        <f aca="false">I44+J44</f>
        <v>0</v>
      </c>
      <c r="I44" s="25"/>
      <c r="J44" s="25"/>
      <c r="K44" s="24" t="n">
        <f aca="false">L44+M44</f>
        <v>0</v>
      </c>
      <c r="L44" s="25"/>
      <c r="M44" s="25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</row>
    <row r="45" s="29" customFormat="true" ht="13.5" hidden="false" customHeight="false" outlineLevel="0" collapsed="false">
      <c r="A45" s="33"/>
      <c r="B45" s="48"/>
      <c r="C45" s="54" t="s">
        <v>15</v>
      </c>
      <c r="D45" s="36" t="n">
        <f aca="false">E45+H45+K45</f>
        <v>0</v>
      </c>
      <c r="E45" s="45" t="n">
        <f aca="false">F45+G45</f>
        <v>0</v>
      </c>
      <c r="F45" s="51"/>
      <c r="G45" s="51"/>
      <c r="H45" s="45" t="n">
        <f aca="false">I45+J45</f>
        <v>0</v>
      </c>
      <c r="I45" s="51"/>
      <c r="J45" s="51"/>
      <c r="K45" s="45" t="n">
        <f aca="false">L45+M45</f>
        <v>0</v>
      </c>
      <c r="L45" s="51"/>
      <c r="M45" s="51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</row>
    <row r="46" s="29" customFormat="true" ht="12.75" hidden="false" customHeight="true" outlineLevel="0" collapsed="false">
      <c r="A46" s="52" t="s">
        <v>63</v>
      </c>
      <c r="B46" s="48" t="s">
        <v>64</v>
      </c>
      <c r="C46" s="53" t="s">
        <v>39</v>
      </c>
      <c r="D46" s="40" t="n">
        <f aca="false">E46+H46+K46</f>
        <v>1</v>
      </c>
      <c r="E46" s="24" t="n">
        <f aca="false">F46+G46</f>
        <v>1</v>
      </c>
      <c r="F46" s="25" t="n">
        <v>1</v>
      </c>
      <c r="G46" s="25"/>
      <c r="H46" s="24" t="n">
        <f aca="false">I46+J46</f>
        <v>0</v>
      </c>
      <c r="I46" s="25"/>
      <c r="J46" s="25"/>
      <c r="K46" s="24" t="n">
        <f aca="false">L46+M46</f>
        <v>0</v>
      </c>
      <c r="L46" s="25"/>
      <c r="M46" s="25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</row>
    <row r="47" s="29" customFormat="true" ht="13.5" hidden="false" customHeight="false" outlineLevel="0" collapsed="false">
      <c r="A47" s="33"/>
      <c r="B47" s="48"/>
      <c r="C47" s="54" t="s">
        <v>15</v>
      </c>
      <c r="D47" s="45" t="n">
        <f aca="false">E47+H47+K47</f>
        <v>28</v>
      </c>
      <c r="E47" s="45" t="n">
        <f aca="false">F47+G47</f>
        <v>28</v>
      </c>
      <c r="F47" s="51" t="n">
        <v>28</v>
      </c>
      <c r="G47" s="51"/>
      <c r="H47" s="45" t="n">
        <f aca="false">I47+J47</f>
        <v>0</v>
      </c>
      <c r="I47" s="51"/>
      <c r="J47" s="51"/>
      <c r="K47" s="45" t="n">
        <f aca="false">L47+M47</f>
        <v>0</v>
      </c>
      <c r="L47" s="51"/>
      <c r="M47" s="51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</row>
    <row r="48" s="29" customFormat="true" ht="12.75" hidden="false" customHeight="true" outlineLevel="0" collapsed="false">
      <c r="A48" s="52" t="s">
        <v>65</v>
      </c>
      <c r="B48" s="48" t="s">
        <v>66</v>
      </c>
      <c r="C48" s="53" t="s">
        <v>39</v>
      </c>
      <c r="D48" s="24" t="n">
        <f aca="false">E48+H48+K48</f>
        <v>20</v>
      </c>
      <c r="E48" s="24" t="n">
        <f aca="false">F48+G48</f>
        <v>20</v>
      </c>
      <c r="F48" s="25" t="n">
        <v>20</v>
      </c>
      <c r="G48" s="25"/>
      <c r="H48" s="24" t="n">
        <f aca="false">I48+J48</f>
        <v>0</v>
      </c>
      <c r="I48" s="25"/>
      <c r="J48" s="25"/>
      <c r="K48" s="24" t="n">
        <f aca="false">L48+M48</f>
        <v>0</v>
      </c>
      <c r="L48" s="25"/>
      <c r="M48" s="25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</row>
    <row r="49" s="29" customFormat="true" ht="13.5" hidden="false" customHeight="false" outlineLevel="0" collapsed="false">
      <c r="A49" s="33"/>
      <c r="B49" s="48"/>
      <c r="C49" s="54" t="s">
        <v>15</v>
      </c>
      <c r="D49" s="36" t="n">
        <f aca="false">E49+H49+K49</f>
        <v>86.29</v>
      </c>
      <c r="E49" s="45" t="n">
        <f aca="false">F49+G49</f>
        <v>86.29</v>
      </c>
      <c r="F49" s="51" t="n">
        <v>86.29</v>
      </c>
      <c r="G49" s="51"/>
      <c r="H49" s="45" t="n">
        <f aca="false">I49+J49</f>
        <v>0</v>
      </c>
      <c r="I49" s="51"/>
      <c r="J49" s="51"/>
      <c r="K49" s="45" t="n">
        <f aca="false">L49+M49</f>
        <v>0</v>
      </c>
      <c r="L49" s="51"/>
      <c r="M49" s="51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</row>
    <row r="50" s="29" customFormat="true" ht="12.75" hidden="false" customHeight="true" outlineLevel="0" collapsed="false">
      <c r="A50" s="52" t="s">
        <v>67</v>
      </c>
      <c r="B50" s="48" t="s">
        <v>68</v>
      </c>
      <c r="C50" s="53" t="s">
        <v>19</v>
      </c>
      <c r="D50" s="40" t="n">
        <f aca="false">E50+H50+K50</f>
        <v>0</v>
      </c>
      <c r="E50" s="24" t="n">
        <f aca="false">F50+G50</f>
        <v>0</v>
      </c>
      <c r="F50" s="25"/>
      <c r="G50" s="25"/>
      <c r="H50" s="24" t="n">
        <f aca="false">I50+J50</f>
        <v>0</v>
      </c>
      <c r="I50" s="25"/>
      <c r="J50" s="25"/>
      <c r="K50" s="24" t="n">
        <f aca="false">L50+M50</f>
        <v>0</v>
      </c>
      <c r="L50" s="25"/>
      <c r="M50" s="25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</row>
    <row r="51" s="29" customFormat="true" ht="13.5" hidden="false" customHeight="false" outlineLevel="0" collapsed="false">
      <c r="A51" s="49"/>
      <c r="B51" s="48"/>
      <c r="C51" s="66" t="s">
        <v>15</v>
      </c>
      <c r="D51" s="45" t="n">
        <f aca="false">E51+H51+K51</f>
        <v>0</v>
      </c>
      <c r="E51" s="45" t="n">
        <f aca="false">F51+G51</f>
        <v>0</v>
      </c>
      <c r="F51" s="51"/>
      <c r="G51" s="51"/>
      <c r="H51" s="45" t="n">
        <f aca="false">I51+J51</f>
        <v>0</v>
      </c>
      <c r="I51" s="51"/>
      <c r="J51" s="51"/>
      <c r="K51" s="45" t="n">
        <f aca="false">L51+M51</f>
        <v>0</v>
      </c>
      <c r="L51" s="51"/>
      <c r="M51" s="51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</row>
    <row r="52" customFormat="false" ht="12.75" hidden="false" customHeight="true" outlineLevel="0" collapsed="false">
      <c r="A52" s="67" t="s">
        <v>69</v>
      </c>
      <c r="B52" s="68" t="s">
        <v>70</v>
      </c>
      <c r="C52" s="69" t="s">
        <v>39</v>
      </c>
      <c r="D52" s="24" t="n">
        <f aca="false">E52+H52+K52</f>
        <v>0</v>
      </c>
      <c r="E52" s="24" t="n">
        <f aca="false">F52+G52</f>
        <v>0</v>
      </c>
      <c r="F52" s="25"/>
      <c r="G52" s="25"/>
      <c r="H52" s="24" t="n">
        <f aca="false">I52+J52</f>
        <v>0</v>
      </c>
      <c r="I52" s="25"/>
      <c r="J52" s="25"/>
      <c r="K52" s="24" t="n">
        <f aca="false">L52+M52</f>
        <v>0</v>
      </c>
      <c r="L52" s="25"/>
      <c r="M52" s="25"/>
      <c r="O52" s="6"/>
      <c r="P52" s="6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</row>
    <row r="53" customFormat="false" ht="13.5" hidden="false" customHeight="false" outlineLevel="0" collapsed="false">
      <c r="A53" s="70"/>
      <c r="B53" s="68"/>
      <c r="C53" s="71" t="s">
        <v>15</v>
      </c>
      <c r="D53" s="36" t="n">
        <f aca="false">E53+H53+K53</f>
        <v>0</v>
      </c>
      <c r="E53" s="45" t="n">
        <f aca="false">F53+G53</f>
        <v>0</v>
      </c>
      <c r="F53" s="51"/>
      <c r="G53" s="51"/>
      <c r="H53" s="45" t="n">
        <f aca="false">I53+J53</f>
        <v>0</v>
      </c>
      <c r="I53" s="51"/>
      <c r="J53" s="51"/>
      <c r="K53" s="45" t="n">
        <f aca="false">L53+M53</f>
        <v>0</v>
      </c>
      <c r="L53" s="51"/>
      <c r="M53" s="51"/>
      <c r="O53" s="6"/>
      <c r="P53" s="6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</row>
    <row r="54" s="29" customFormat="true" ht="12.75" hidden="false" customHeight="true" outlineLevel="0" collapsed="false">
      <c r="A54" s="21" t="s">
        <v>71</v>
      </c>
      <c r="B54" s="72" t="s">
        <v>72</v>
      </c>
      <c r="C54" s="65" t="s">
        <v>39</v>
      </c>
      <c r="D54" s="40" t="n">
        <f aca="false">E54+H54+K54</f>
        <v>0</v>
      </c>
      <c r="E54" s="24" t="n">
        <f aca="false">F54+G54</f>
        <v>0</v>
      </c>
      <c r="F54" s="25"/>
      <c r="G54" s="25"/>
      <c r="H54" s="24" t="n">
        <f aca="false">I54+J54</f>
        <v>0</v>
      </c>
      <c r="I54" s="25"/>
      <c r="J54" s="25"/>
      <c r="K54" s="24" t="n">
        <f aca="false">L54+M54</f>
        <v>0</v>
      </c>
      <c r="L54" s="25"/>
      <c r="M54" s="25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</row>
    <row r="55" s="29" customFormat="true" ht="13.5" hidden="false" customHeight="false" outlineLevel="0" collapsed="false">
      <c r="A55" s="49"/>
      <c r="B55" s="72"/>
      <c r="C55" s="54" t="s">
        <v>15</v>
      </c>
      <c r="D55" s="45" t="n">
        <f aca="false">E55+H55+K55</f>
        <v>0</v>
      </c>
      <c r="E55" s="45" t="n">
        <f aca="false">F55+G55</f>
        <v>0</v>
      </c>
      <c r="F55" s="51"/>
      <c r="G55" s="51"/>
      <c r="H55" s="45" t="n">
        <f aca="false">I55+J55</f>
        <v>0</v>
      </c>
      <c r="I55" s="51"/>
      <c r="J55" s="51"/>
      <c r="K55" s="45" t="n">
        <f aca="false">L55+M55</f>
        <v>0</v>
      </c>
      <c r="L55" s="51"/>
      <c r="M55" s="51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</row>
    <row r="56" s="29" customFormat="true" ht="13.5" hidden="false" customHeight="true" outlineLevel="0" collapsed="false">
      <c r="A56" s="61" t="s">
        <v>73</v>
      </c>
      <c r="B56" s="73" t="s">
        <v>74</v>
      </c>
      <c r="C56" s="74" t="s">
        <v>75</v>
      </c>
      <c r="D56" s="24" t="n">
        <f aca="false">E56+H56+K56</f>
        <v>0</v>
      </c>
      <c r="E56" s="40" t="n">
        <f aca="false">F56+G56</f>
        <v>0</v>
      </c>
      <c r="F56" s="63"/>
      <c r="G56" s="63"/>
      <c r="H56" s="40" t="n">
        <f aca="false">I56+J56</f>
        <v>0</v>
      </c>
      <c r="I56" s="63"/>
      <c r="J56" s="63"/>
      <c r="K56" s="40" t="n">
        <f aca="false">L56+M56</f>
        <v>0</v>
      </c>
      <c r="L56" s="63"/>
      <c r="M56" s="63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</row>
    <row r="57" s="29" customFormat="true" ht="13.5" hidden="false" customHeight="false" outlineLevel="0" collapsed="false">
      <c r="A57" s="59"/>
      <c r="B57" s="73"/>
      <c r="C57" s="75" t="s">
        <v>15</v>
      </c>
      <c r="D57" s="36" t="n">
        <f aca="false">E57+H57+K57</f>
        <v>0</v>
      </c>
      <c r="E57" s="37" t="n">
        <f aca="false">F57+G57</f>
        <v>0</v>
      </c>
      <c r="F57" s="38"/>
      <c r="G57" s="38"/>
      <c r="H57" s="37" t="n">
        <f aca="false">I57+J57</f>
        <v>0</v>
      </c>
      <c r="I57" s="38"/>
      <c r="J57" s="38"/>
      <c r="K57" s="37" t="n">
        <f aca="false">L57+M57</f>
        <v>0</v>
      </c>
      <c r="L57" s="38"/>
      <c r="M57" s="38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</row>
    <row r="58" s="29" customFormat="true" ht="12.75" hidden="false" customHeight="true" outlineLevel="0" collapsed="false">
      <c r="A58" s="61" t="s">
        <v>76</v>
      </c>
      <c r="B58" s="76" t="s">
        <v>77</v>
      </c>
      <c r="C58" s="74" t="s">
        <v>39</v>
      </c>
      <c r="D58" s="40" t="n">
        <f aca="false">E58+H58+K58</f>
        <v>0</v>
      </c>
      <c r="E58" s="24" t="n">
        <f aca="false">F58+G58</f>
        <v>0</v>
      </c>
      <c r="F58" s="25"/>
      <c r="G58" s="25"/>
      <c r="H58" s="24" t="n">
        <f aca="false">I58+J58</f>
        <v>0</v>
      </c>
      <c r="I58" s="25"/>
      <c r="J58" s="25"/>
      <c r="K58" s="24" t="n">
        <f aca="false">L58+M58</f>
        <v>0</v>
      </c>
      <c r="L58" s="25"/>
      <c r="M58" s="25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</row>
    <row r="59" s="29" customFormat="true" ht="13.5" hidden="false" customHeight="false" outlineLevel="0" collapsed="false">
      <c r="A59" s="59"/>
      <c r="B59" s="76"/>
      <c r="C59" s="57" t="s">
        <v>15</v>
      </c>
      <c r="D59" s="45" t="n">
        <f aca="false">E59+H59+K59</f>
        <v>0</v>
      </c>
      <c r="E59" s="45" t="n">
        <f aca="false">F59+G59</f>
        <v>0</v>
      </c>
      <c r="F59" s="51"/>
      <c r="G59" s="51"/>
      <c r="H59" s="45" t="n">
        <f aca="false">I59+J59</f>
        <v>0</v>
      </c>
      <c r="I59" s="51"/>
      <c r="J59" s="51"/>
      <c r="K59" s="45" t="n">
        <f aca="false">L59+M59</f>
        <v>0</v>
      </c>
      <c r="L59" s="51"/>
      <c r="M59" s="51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</row>
    <row r="60" s="29" customFormat="true" ht="12.75" hidden="false" customHeight="true" outlineLevel="0" collapsed="false">
      <c r="A60" s="61" t="s">
        <v>78</v>
      </c>
      <c r="B60" s="76" t="s">
        <v>79</v>
      </c>
      <c r="C60" s="74" t="s">
        <v>39</v>
      </c>
      <c r="D60" s="24" t="n">
        <f aca="false">E60+H60+K60</f>
        <v>0</v>
      </c>
      <c r="E60" s="40" t="n">
        <f aca="false">F60+G60</f>
        <v>0</v>
      </c>
      <c r="F60" s="63"/>
      <c r="G60" s="63"/>
      <c r="H60" s="40" t="n">
        <f aca="false">I60+J60</f>
        <v>0</v>
      </c>
      <c r="I60" s="63"/>
      <c r="J60" s="63"/>
      <c r="K60" s="40" t="n">
        <f aca="false">L60+M60</f>
        <v>0</v>
      </c>
      <c r="L60" s="63"/>
      <c r="M60" s="63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</row>
    <row r="61" s="29" customFormat="true" ht="13.5" hidden="false" customHeight="false" outlineLevel="0" collapsed="false">
      <c r="A61" s="59"/>
      <c r="B61" s="76"/>
      <c r="C61" s="75" t="s">
        <v>15</v>
      </c>
      <c r="D61" s="36" t="n">
        <f aca="false">E61+H61+K61</f>
        <v>0</v>
      </c>
      <c r="E61" s="45" t="n">
        <f aca="false">F61+G61</f>
        <v>0</v>
      </c>
      <c r="F61" s="51"/>
      <c r="G61" s="51"/>
      <c r="H61" s="45" t="n">
        <f aca="false">I61+J61</f>
        <v>0</v>
      </c>
      <c r="I61" s="51"/>
      <c r="J61" s="51"/>
      <c r="K61" s="45" t="n">
        <f aca="false">L61+M61</f>
        <v>0</v>
      </c>
      <c r="L61" s="51"/>
      <c r="M61" s="51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</row>
    <row r="62" s="29" customFormat="true" ht="12.75" hidden="false" customHeight="true" outlineLevel="0" collapsed="false">
      <c r="A62" s="61" t="s">
        <v>80</v>
      </c>
      <c r="B62" s="76" t="s">
        <v>81</v>
      </c>
      <c r="C62" s="74" t="s">
        <v>82</v>
      </c>
      <c r="D62" s="40" t="n">
        <f aca="false">E62+H62+K62</f>
        <v>0</v>
      </c>
      <c r="E62" s="40" t="n">
        <f aca="false">F62+G62</f>
        <v>0</v>
      </c>
      <c r="F62" s="63"/>
      <c r="G62" s="63"/>
      <c r="H62" s="40" t="n">
        <f aca="false">I62+J62</f>
        <v>0</v>
      </c>
      <c r="I62" s="63"/>
      <c r="J62" s="63"/>
      <c r="K62" s="40" t="n">
        <f aca="false">L62+M62</f>
        <v>0</v>
      </c>
      <c r="L62" s="63"/>
      <c r="M62" s="63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</row>
    <row r="63" s="29" customFormat="true" ht="13.5" hidden="false" customHeight="false" outlineLevel="0" collapsed="false">
      <c r="A63" s="59"/>
      <c r="B63" s="76"/>
      <c r="C63" s="75" t="s">
        <v>15</v>
      </c>
      <c r="D63" s="45" t="n">
        <f aca="false">E63+H63+K63</f>
        <v>0</v>
      </c>
      <c r="E63" s="45" t="n">
        <f aca="false">F63+G63</f>
        <v>0</v>
      </c>
      <c r="F63" s="51"/>
      <c r="G63" s="51"/>
      <c r="H63" s="45" t="n">
        <f aca="false">I63+J63</f>
        <v>0</v>
      </c>
      <c r="I63" s="51"/>
      <c r="J63" s="51"/>
      <c r="K63" s="45" t="n">
        <f aca="false">L63+M63</f>
        <v>0</v>
      </c>
      <c r="L63" s="51"/>
      <c r="M63" s="51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</row>
    <row r="64" s="29" customFormat="true" ht="12.75" hidden="false" customHeight="true" outlineLevel="0" collapsed="false">
      <c r="A64" s="77" t="s">
        <v>83</v>
      </c>
      <c r="B64" s="78" t="s">
        <v>84</v>
      </c>
      <c r="C64" s="74" t="s">
        <v>75</v>
      </c>
      <c r="D64" s="24" t="n">
        <f aca="false">E64+H64+K64</f>
        <v>0.019</v>
      </c>
      <c r="E64" s="40" t="n">
        <f aca="false">F64+G64</f>
        <v>0.019</v>
      </c>
      <c r="F64" s="63" t="n">
        <v>0.019</v>
      </c>
      <c r="G64" s="63"/>
      <c r="H64" s="40" t="n">
        <f aca="false">I64+J64</f>
        <v>0</v>
      </c>
      <c r="I64" s="63"/>
      <c r="J64" s="63"/>
      <c r="K64" s="40" t="n">
        <f aca="false">L64+M64</f>
        <v>0</v>
      </c>
      <c r="L64" s="63"/>
      <c r="M64" s="63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</row>
    <row r="65" s="29" customFormat="true" ht="13.5" hidden="false" customHeight="false" outlineLevel="0" collapsed="false">
      <c r="A65" s="59"/>
      <c r="B65" s="78"/>
      <c r="C65" s="79" t="s">
        <v>15</v>
      </c>
      <c r="D65" s="24" t="n">
        <f aca="false">E65+H65+K65</f>
        <v>37.96</v>
      </c>
      <c r="E65" s="45" t="n">
        <f aca="false">F65+G65</f>
        <v>37.96</v>
      </c>
      <c r="F65" s="51" t="n">
        <v>37.96</v>
      </c>
      <c r="G65" s="51"/>
      <c r="H65" s="45" t="n">
        <f aca="false">I65+J65</f>
        <v>0</v>
      </c>
      <c r="I65" s="51"/>
      <c r="J65" s="51"/>
      <c r="K65" s="45" t="n">
        <f aca="false">L65+M65</f>
        <v>0</v>
      </c>
      <c r="L65" s="51"/>
      <c r="M65" s="51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</row>
    <row r="66" s="29" customFormat="true" ht="14.25" hidden="false" customHeight="false" outlineLevel="0" collapsed="false">
      <c r="A66" s="80" t="s">
        <v>85</v>
      </c>
      <c r="B66" s="81" t="s">
        <v>86</v>
      </c>
      <c r="C66" s="82" t="s">
        <v>15</v>
      </c>
      <c r="D66" s="83" t="n">
        <f aca="false">D68+D78+D80</f>
        <v>912.47</v>
      </c>
      <c r="E66" s="83" t="n">
        <f aca="false">E68+E78+E80</f>
        <v>907.97</v>
      </c>
      <c r="F66" s="83" t="n">
        <f aca="false">F68+F78+F80</f>
        <v>907.97</v>
      </c>
      <c r="G66" s="83" t="n">
        <f aca="false">G68+G78+G80</f>
        <v>0</v>
      </c>
      <c r="H66" s="83" t="n">
        <f aca="false">H68+H78+H80</f>
        <v>0</v>
      </c>
      <c r="I66" s="83" t="n">
        <f aca="false">I68+I78+I80</f>
        <v>0</v>
      </c>
      <c r="J66" s="83" t="n">
        <f aca="false">J68+J78+J80</f>
        <v>0</v>
      </c>
      <c r="K66" s="83" t="n">
        <f aca="false">K68+K78+K80</f>
        <v>4.5</v>
      </c>
      <c r="L66" s="83" t="n">
        <f aca="false">L68+L78+L80</f>
        <v>4.5</v>
      </c>
      <c r="M66" s="83" t="n">
        <f aca="false">M68+M78+M80</f>
        <v>0</v>
      </c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</row>
    <row r="67" s="29" customFormat="true" ht="13.5" hidden="false" customHeight="true" outlineLevel="0" collapsed="false">
      <c r="A67" s="21" t="s">
        <v>87</v>
      </c>
      <c r="B67" s="84" t="s">
        <v>88</v>
      </c>
      <c r="C67" s="28" t="s">
        <v>44</v>
      </c>
      <c r="D67" s="24" t="n">
        <f aca="false">D69+D71+D73+D75</f>
        <v>0.428</v>
      </c>
      <c r="E67" s="24" t="n">
        <f aca="false">E69+E71+E73+E75</f>
        <v>0.427</v>
      </c>
      <c r="F67" s="24" t="n">
        <f aca="false">F69+F71+F73+F75</f>
        <v>0.427</v>
      </c>
      <c r="G67" s="24" t="n">
        <f aca="false">G69+G71+G73+G75</f>
        <v>0</v>
      </c>
      <c r="H67" s="24" t="n">
        <f aca="false">H69+H71+H73+H75</f>
        <v>0</v>
      </c>
      <c r="I67" s="24" t="n">
        <f aca="false">I69+I71+I73+I75</f>
        <v>0</v>
      </c>
      <c r="J67" s="24" t="n">
        <f aca="false">J69+J71+J73+J75</f>
        <v>0</v>
      </c>
      <c r="K67" s="24" t="n">
        <f aca="false">K69+K71+K73+K75</f>
        <v>0.001</v>
      </c>
      <c r="L67" s="24" t="n">
        <f aca="false">L69+L71+L73+L75</f>
        <v>0.001</v>
      </c>
      <c r="M67" s="24" t="n">
        <f aca="false">M69+M71+M73+M75</f>
        <v>0</v>
      </c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</row>
    <row r="68" s="29" customFormat="true" ht="12.75" hidden="false" customHeight="false" outlineLevel="0" collapsed="false">
      <c r="A68" s="21"/>
      <c r="B68" s="84"/>
      <c r="C68" s="30" t="s">
        <v>15</v>
      </c>
      <c r="D68" s="24" t="n">
        <f aca="false">D70+D72+D74+D76</f>
        <v>793.56</v>
      </c>
      <c r="E68" s="24" t="n">
        <f aca="false">E70+E72+E74+E76</f>
        <v>792.65</v>
      </c>
      <c r="F68" s="24" t="n">
        <f aca="false">F70+F72+F74+F76</f>
        <v>792.65</v>
      </c>
      <c r="G68" s="24" t="n">
        <f aca="false">G70+G72+G74+G76</f>
        <v>0</v>
      </c>
      <c r="H68" s="24" t="n">
        <f aca="false">H70+H72+H74+H76</f>
        <v>0</v>
      </c>
      <c r="I68" s="24" t="n">
        <f aca="false">I70+I72+I74+I76</f>
        <v>0</v>
      </c>
      <c r="J68" s="24" t="n">
        <f aca="false">J70+J72+J74+J76</f>
        <v>0</v>
      </c>
      <c r="K68" s="24" t="n">
        <f aca="false">K70+K72+K74+K76</f>
        <v>0.91</v>
      </c>
      <c r="L68" s="24" t="n">
        <f aca="false">L70+L72+L74+L76</f>
        <v>0.91</v>
      </c>
      <c r="M68" s="24" t="n">
        <f aca="false">M70+M72+M74+M76</f>
        <v>0</v>
      </c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</row>
    <row r="69" s="29" customFormat="true" ht="12.75" hidden="false" customHeight="true" outlineLevel="0" collapsed="false">
      <c r="A69" s="26" t="s">
        <v>89</v>
      </c>
      <c r="B69" s="27" t="s">
        <v>90</v>
      </c>
      <c r="C69" s="30" t="s">
        <v>91</v>
      </c>
      <c r="D69" s="24" t="n">
        <f aca="false">E69+H69+K69</f>
        <v>0</v>
      </c>
      <c r="E69" s="24" t="n">
        <f aca="false">F69+G69</f>
        <v>0</v>
      </c>
      <c r="F69" s="25"/>
      <c r="G69" s="25"/>
      <c r="H69" s="24" t="n">
        <f aca="false">I69+J69</f>
        <v>0</v>
      </c>
      <c r="I69" s="25"/>
      <c r="J69" s="25"/>
      <c r="K69" s="24" t="n">
        <f aca="false">L69+M69</f>
        <v>0</v>
      </c>
      <c r="L69" s="25"/>
      <c r="M69" s="25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</row>
    <row r="70" s="29" customFormat="true" ht="12.75" hidden="false" customHeight="false" outlineLevel="0" collapsed="false">
      <c r="A70" s="26"/>
      <c r="B70" s="27"/>
      <c r="C70" s="30" t="s">
        <v>15</v>
      </c>
      <c r="D70" s="24" t="n">
        <f aca="false">E70+H70+K70</f>
        <v>0</v>
      </c>
      <c r="E70" s="24" t="n">
        <f aca="false">F70+G70</f>
        <v>0</v>
      </c>
      <c r="F70" s="25"/>
      <c r="G70" s="25"/>
      <c r="H70" s="24" t="n">
        <f aca="false">I70+J70</f>
        <v>0</v>
      </c>
      <c r="I70" s="25"/>
      <c r="J70" s="25"/>
      <c r="K70" s="24" t="n">
        <f aca="false">L70+M70</f>
        <v>0</v>
      </c>
      <c r="L70" s="25"/>
      <c r="M70" s="25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</row>
    <row r="71" s="29" customFormat="true" ht="12.75" hidden="false" customHeight="true" outlineLevel="0" collapsed="false">
      <c r="A71" s="26" t="s">
        <v>92</v>
      </c>
      <c r="B71" s="27" t="s">
        <v>93</v>
      </c>
      <c r="C71" s="30" t="s">
        <v>44</v>
      </c>
      <c r="D71" s="24" t="n">
        <f aca="false">E71+H71+K71</f>
        <v>0.114</v>
      </c>
      <c r="E71" s="24" t="n">
        <f aca="false">F71+G71</f>
        <v>0.113</v>
      </c>
      <c r="F71" s="25" t="n">
        <v>0.113</v>
      </c>
      <c r="G71" s="25"/>
      <c r="H71" s="24" t="n">
        <f aca="false">I71+J71</f>
        <v>0</v>
      </c>
      <c r="I71" s="25"/>
      <c r="J71" s="25"/>
      <c r="K71" s="24" t="n">
        <f aca="false">L71+M71</f>
        <v>0.001</v>
      </c>
      <c r="L71" s="25" t="n">
        <v>0.001</v>
      </c>
      <c r="M71" s="25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</row>
    <row r="72" s="29" customFormat="true" ht="12.75" hidden="false" customHeight="false" outlineLevel="0" collapsed="false">
      <c r="A72" s="26"/>
      <c r="B72" s="27"/>
      <c r="C72" s="30" t="s">
        <v>15</v>
      </c>
      <c r="D72" s="24" t="n">
        <f aca="false">E72+H72+K72</f>
        <v>196.38</v>
      </c>
      <c r="E72" s="24" t="n">
        <f aca="false">F72+G72</f>
        <v>195.47</v>
      </c>
      <c r="F72" s="25" t="n">
        <f aca="false">196.38-0.91</f>
        <v>195.47</v>
      </c>
      <c r="G72" s="25"/>
      <c r="H72" s="24" t="n">
        <f aca="false">I72+J72</f>
        <v>0</v>
      </c>
      <c r="I72" s="25"/>
      <c r="J72" s="25"/>
      <c r="K72" s="24" t="n">
        <f aca="false">L72+M72</f>
        <v>0.91</v>
      </c>
      <c r="L72" s="25" t="n">
        <v>0.91</v>
      </c>
      <c r="M72" s="25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</row>
    <row r="73" s="29" customFormat="true" ht="12.75" hidden="false" customHeight="true" outlineLevel="0" collapsed="false">
      <c r="A73" s="26" t="s">
        <v>94</v>
      </c>
      <c r="B73" s="27" t="s">
        <v>95</v>
      </c>
      <c r="C73" s="30" t="s">
        <v>44</v>
      </c>
      <c r="D73" s="24" t="n">
        <f aca="false">E73+H73+K73</f>
        <v>0.279</v>
      </c>
      <c r="E73" s="24" t="n">
        <f aca="false">F73+G73</f>
        <v>0.279</v>
      </c>
      <c r="F73" s="25" t="n">
        <v>0.279</v>
      </c>
      <c r="G73" s="25"/>
      <c r="H73" s="24" t="n">
        <f aca="false">I73+J73</f>
        <v>0</v>
      </c>
      <c r="I73" s="25"/>
      <c r="J73" s="25"/>
      <c r="K73" s="24" t="n">
        <f aca="false">L73+M73</f>
        <v>0</v>
      </c>
      <c r="L73" s="25"/>
      <c r="M73" s="25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</row>
    <row r="74" s="29" customFormat="true" ht="12.75" hidden="false" customHeight="false" outlineLevel="0" collapsed="false">
      <c r="A74" s="26"/>
      <c r="B74" s="27"/>
      <c r="C74" s="30" t="s">
        <v>15</v>
      </c>
      <c r="D74" s="24" t="n">
        <f aca="false">E74+H74+K74</f>
        <v>451.62</v>
      </c>
      <c r="E74" s="24" t="n">
        <f aca="false">F74+G74</f>
        <v>451.62</v>
      </c>
      <c r="F74" s="25" t="n">
        <v>451.62</v>
      </c>
      <c r="G74" s="25"/>
      <c r="H74" s="24" t="n">
        <f aca="false">I74+J74</f>
        <v>0</v>
      </c>
      <c r="I74" s="25"/>
      <c r="J74" s="25"/>
      <c r="K74" s="24" t="n">
        <f aca="false">L74+M74</f>
        <v>0</v>
      </c>
      <c r="L74" s="25"/>
      <c r="M74" s="25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</row>
    <row r="75" s="29" customFormat="true" ht="12.75" hidden="false" customHeight="true" outlineLevel="0" collapsed="false">
      <c r="A75" s="26" t="s">
        <v>96</v>
      </c>
      <c r="B75" s="34" t="s">
        <v>97</v>
      </c>
      <c r="C75" s="30" t="s">
        <v>44</v>
      </c>
      <c r="D75" s="24" t="n">
        <f aca="false">E75+H75+K75</f>
        <v>0.035</v>
      </c>
      <c r="E75" s="24" t="n">
        <f aca="false">F75+G75</f>
        <v>0.035</v>
      </c>
      <c r="F75" s="25" t="n">
        <v>0.035</v>
      </c>
      <c r="G75" s="25"/>
      <c r="H75" s="24" t="n">
        <f aca="false">I75+J75</f>
        <v>0</v>
      </c>
      <c r="I75" s="25"/>
      <c r="J75" s="25"/>
      <c r="K75" s="24" t="n">
        <f aca="false">L75+M75</f>
        <v>0</v>
      </c>
      <c r="L75" s="25"/>
      <c r="M75" s="25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</row>
    <row r="76" s="29" customFormat="true" ht="13.5" hidden="false" customHeight="false" outlineLevel="0" collapsed="false">
      <c r="A76" s="33"/>
      <c r="B76" s="34"/>
      <c r="C76" s="35" t="s">
        <v>15</v>
      </c>
      <c r="D76" s="36" t="n">
        <f aca="false">E76+H76+K76</f>
        <v>145.56</v>
      </c>
      <c r="E76" s="37" t="n">
        <f aca="false">F76+G76</f>
        <v>145.56</v>
      </c>
      <c r="F76" s="38" t="n">
        <v>145.56</v>
      </c>
      <c r="G76" s="38"/>
      <c r="H76" s="37" t="n">
        <f aca="false">I76+J76</f>
        <v>0</v>
      </c>
      <c r="I76" s="38"/>
      <c r="J76" s="38"/>
      <c r="K76" s="37" t="n">
        <f aca="false">L76+M76</f>
        <v>0</v>
      </c>
      <c r="L76" s="38"/>
      <c r="M76" s="38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</row>
    <row r="77" s="29" customFormat="true" ht="12.75" hidden="false" customHeight="true" outlineLevel="0" collapsed="false">
      <c r="A77" s="52" t="s">
        <v>98</v>
      </c>
      <c r="B77" s="48" t="s">
        <v>99</v>
      </c>
      <c r="C77" s="53" t="s">
        <v>39</v>
      </c>
      <c r="D77" s="40" t="n">
        <f aca="false">E77+H77+K77</f>
        <v>0</v>
      </c>
      <c r="E77" s="24" t="n">
        <f aca="false">F77+G77</f>
        <v>0</v>
      </c>
      <c r="F77" s="25"/>
      <c r="G77" s="25"/>
      <c r="H77" s="24" t="n">
        <f aca="false">I77+J77</f>
        <v>0</v>
      </c>
      <c r="I77" s="25"/>
      <c r="J77" s="25"/>
      <c r="K77" s="24" t="n">
        <f aca="false">L77+M77</f>
        <v>0</v>
      </c>
      <c r="L77" s="25"/>
      <c r="M77" s="25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</row>
    <row r="78" s="29" customFormat="true" ht="13.5" hidden="false" customHeight="false" outlineLevel="0" collapsed="false">
      <c r="A78" s="33"/>
      <c r="B78" s="48"/>
      <c r="C78" s="54" t="s">
        <v>15</v>
      </c>
      <c r="D78" s="45" t="n">
        <f aca="false">E78+H78+K78</f>
        <v>0</v>
      </c>
      <c r="E78" s="45" t="n">
        <f aca="false">F78+G78</f>
        <v>0</v>
      </c>
      <c r="F78" s="51"/>
      <c r="G78" s="51"/>
      <c r="H78" s="45" t="n">
        <f aca="false">I78+J78</f>
        <v>0</v>
      </c>
      <c r="I78" s="51"/>
      <c r="J78" s="51"/>
      <c r="K78" s="45" t="n">
        <f aca="false">L78+M78</f>
        <v>0</v>
      </c>
      <c r="L78" s="51"/>
      <c r="M78" s="51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</row>
    <row r="79" s="29" customFormat="true" ht="12.75" hidden="false" customHeight="true" outlineLevel="0" collapsed="false">
      <c r="A79" s="52" t="s">
        <v>100</v>
      </c>
      <c r="B79" s="72" t="s">
        <v>101</v>
      </c>
      <c r="C79" s="53" t="s">
        <v>39</v>
      </c>
      <c r="D79" s="24" t="n">
        <f aca="false">E79+H79+K79</f>
        <v>96</v>
      </c>
      <c r="E79" s="24" t="n">
        <f aca="false">F79+G79</f>
        <v>91</v>
      </c>
      <c r="F79" s="25" t="n">
        <v>91</v>
      </c>
      <c r="G79" s="25"/>
      <c r="H79" s="24" t="n">
        <f aca="false">I79+J79</f>
        <v>0</v>
      </c>
      <c r="I79" s="25"/>
      <c r="J79" s="25"/>
      <c r="K79" s="24" t="n">
        <f aca="false">L79+M79</f>
        <v>5</v>
      </c>
      <c r="L79" s="25" t="n">
        <f aca="false">3+2</f>
        <v>5</v>
      </c>
      <c r="M79" s="25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</row>
    <row r="80" s="29" customFormat="true" ht="13.5" hidden="false" customHeight="false" outlineLevel="0" collapsed="false">
      <c r="A80" s="33"/>
      <c r="B80" s="72"/>
      <c r="C80" s="54" t="s">
        <v>15</v>
      </c>
      <c r="D80" s="24" t="n">
        <f aca="false">E80+H80+K80</f>
        <v>118.91</v>
      </c>
      <c r="E80" s="24" t="n">
        <f aca="false">F80+G80</f>
        <v>115.32</v>
      </c>
      <c r="F80" s="25" t="n">
        <f aca="false">118.91-3.59</f>
        <v>115.32</v>
      </c>
      <c r="G80" s="25"/>
      <c r="H80" s="24" t="n">
        <f aca="false">I80+J80</f>
        <v>0</v>
      </c>
      <c r="I80" s="25"/>
      <c r="J80" s="25"/>
      <c r="K80" s="24" t="n">
        <f aca="false">L80+M80</f>
        <v>3.59</v>
      </c>
      <c r="L80" s="25" t="n">
        <f aca="false">1.9+1.69</f>
        <v>3.59</v>
      </c>
      <c r="M80" s="25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</row>
    <row r="81" customFormat="false" ht="14.25" hidden="false" customHeight="false" outlineLevel="0" collapsed="false">
      <c r="A81" s="85" t="s">
        <v>102</v>
      </c>
      <c r="B81" s="81" t="s">
        <v>103</v>
      </c>
      <c r="C81" s="86" t="s">
        <v>15</v>
      </c>
      <c r="D81" s="83" t="n">
        <f aca="false">D83+D85+D87</f>
        <v>559.93</v>
      </c>
      <c r="E81" s="83" t="n">
        <f aca="false">E83+E85+E87</f>
        <v>559.93</v>
      </c>
      <c r="F81" s="83" t="n">
        <f aca="false">F83+F85+F87</f>
        <v>559.93</v>
      </c>
      <c r="G81" s="83" t="n">
        <f aca="false">G83+G85+G87</f>
        <v>0</v>
      </c>
      <c r="H81" s="83" t="n">
        <f aca="false">H83+H85+H87</f>
        <v>0</v>
      </c>
      <c r="I81" s="83" t="n">
        <f aca="false">I83+I85+I87</f>
        <v>0</v>
      </c>
      <c r="J81" s="83" t="n">
        <f aca="false">J83+J85+J87</f>
        <v>0</v>
      </c>
      <c r="K81" s="83" t="n">
        <f aca="false">K83+K85+K87</f>
        <v>0</v>
      </c>
      <c r="L81" s="83" t="n">
        <f aca="false">L83+L85+L87</f>
        <v>0</v>
      </c>
      <c r="M81" s="83" t="n">
        <f aca="false">M83+M85+M87</f>
        <v>0</v>
      </c>
      <c r="O81" s="6"/>
      <c r="P81" s="6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</row>
    <row r="82" customFormat="false" ht="13.5" hidden="false" customHeight="true" outlineLevel="0" collapsed="false">
      <c r="A82" s="87" t="n">
        <v>25</v>
      </c>
      <c r="B82" s="88" t="s">
        <v>104</v>
      </c>
      <c r="C82" s="69" t="s">
        <v>44</v>
      </c>
      <c r="D82" s="24" t="n">
        <f aca="false">E82+H82+K82</f>
        <v>0.062</v>
      </c>
      <c r="E82" s="24" t="n">
        <f aca="false">F82+G82</f>
        <v>0.062</v>
      </c>
      <c r="F82" s="25" t="n">
        <f aca="false">0.062</f>
        <v>0.062</v>
      </c>
      <c r="G82" s="25"/>
      <c r="H82" s="24" t="n">
        <f aca="false">I82+J82</f>
        <v>0</v>
      </c>
      <c r="I82" s="25"/>
      <c r="J82" s="25"/>
      <c r="K82" s="24" t="n">
        <f aca="false">L82+M82</f>
        <v>0</v>
      </c>
      <c r="L82" s="25"/>
      <c r="M82" s="25"/>
      <c r="O82" s="6"/>
      <c r="P82" s="6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</row>
    <row r="83" customFormat="false" ht="13.5" hidden="false" customHeight="false" outlineLevel="0" collapsed="false">
      <c r="A83" s="89"/>
      <c r="B83" s="88"/>
      <c r="C83" s="71" t="s">
        <v>15</v>
      </c>
      <c r="D83" s="36" t="n">
        <f aca="false">E83+H83+K83</f>
        <v>181.72</v>
      </c>
      <c r="E83" s="37" t="n">
        <f aca="false">F83+G83</f>
        <v>181.72</v>
      </c>
      <c r="F83" s="38" t="n">
        <f aca="false">170+11.72</f>
        <v>181.72</v>
      </c>
      <c r="G83" s="38"/>
      <c r="H83" s="37" t="n">
        <f aca="false">I83+J83</f>
        <v>0</v>
      </c>
      <c r="I83" s="38"/>
      <c r="J83" s="38"/>
      <c r="K83" s="37" t="n">
        <f aca="false">L83+M83</f>
        <v>0</v>
      </c>
      <c r="L83" s="38"/>
      <c r="M83" s="38"/>
      <c r="O83" s="6"/>
      <c r="P83" s="6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</row>
    <row r="84" customFormat="false" ht="12.75" hidden="false" customHeight="true" outlineLevel="0" collapsed="false">
      <c r="A84" s="90" t="n">
        <v>26</v>
      </c>
      <c r="B84" s="91" t="s">
        <v>105</v>
      </c>
      <c r="C84" s="92" t="s">
        <v>39</v>
      </c>
      <c r="D84" s="40" t="n">
        <f aca="false">E84+H84+K84</f>
        <v>28</v>
      </c>
      <c r="E84" s="24" t="n">
        <f aca="false">F84+G84</f>
        <v>28</v>
      </c>
      <c r="F84" s="25" t="n">
        <v>28</v>
      </c>
      <c r="G84" s="25"/>
      <c r="H84" s="24" t="n">
        <f aca="false">I84+J84</f>
        <v>0</v>
      </c>
      <c r="I84" s="25"/>
      <c r="J84" s="25"/>
      <c r="K84" s="24" t="n">
        <f aca="false">L84+M84</f>
        <v>0</v>
      </c>
      <c r="L84" s="25"/>
      <c r="M84" s="25"/>
      <c r="O84" s="6"/>
      <c r="P84" s="6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</row>
    <row r="85" customFormat="false" ht="13.5" hidden="false" customHeight="false" outlineLevel="0" collapsed="false">
      <c r="A85" s="93"/>
      <c r="B85" s="91"/>
      <c r="C85" s="94" t="s">
        <v>15</v>
      </c>
      <c r="D85" s="45" t="n">
        <f aca="false">E85+H85+K85</f>
        <v>13.01</v>
      </c>
      <c r="E85" s="45" t="n">
        <f aca="false">F85+G85</f>
        <v>13.01</v>
      </c>
      <c r="F85" s="51" t="n">
        <v>13.01</v>
      </c>
      <c r="G85" s="51"/>
      <c r="H85" s="45" t="n">
        <f aca="false">I85+J85</f>
        <v>0</v>
      </c>
      <c r="I85" s="51"/>
      <c r="J85" s="51"/>
      <c r="K85" s="45" t="n">
        <f aca="false">L85+M85</f>
        <v>0</v>
      </c>
      <c r="L85" s="51"/>
      <c r="M85" s="51"/>
      <c r="O85" s="6"/>
      <c r="P85" s="6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</row>
    <row r="86" customFormat="false" ht="12.75" hidden="false" customHeight="true" outlineLevel="0" collapsed="false">
      <c r="A86" s="67" t="s">
        <v>106</v>
      </c>
      <c r="B86" s="95" t="s">
        <v>107</v>
      </c>
      <c r="C86" s="69" t="s">
        <v>39</v>
      </c>
      <c r="D86" s="24" t="n">
        <f aca="false">E86+H86+K86</f>
        <v>59</v>
      </c>
      <c r="E86" s="24" t="n">
        <f aca="false">F86+G86</f>
        <v>59</v>
      </c>
      <c r="F86" s="25" t="n">
        <f aca="false">57+2</f>
        <v>59</v>
      </c>
      <c r="G86" s="25"/>
      <c r="H86" s="24" t="n">
        <f aca="false">I86+J86</f>
        <v>0</v>
      </c>
      <c r="I86" s="25"/>
      <c r="J86" s="25"/>
      <c r="K86" s="24" t="n">
        <f aca="false">L86+M86</f>
        <v>0</v>
      </c>
      <c r="L86" s="25"/>
      <c r="M86" s="25"/>
      <c r="O86" s="6"/>
      <c r="P86" s="6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</row>
    <row r="87" customFormat="false" ht="13.5" hidden="false" customHeight="false" outlineLevel="0" collapsed="false">
      <c r="A87" s="96"/>
      <c r="B87" s="95"/>
      <c r="C87" s="97" t="s">
        <v>15</v>
      </c>
      <c r="D87" s="24" t="n">
        <f aca="false">E87+H87+K87</f>
        <v>365.2</v>
      </c>
      <c r="E87" s="24" t="n">
        <f aca="false">F87+G87</f>
        <v>365.2</v>
      </c>
      <c r="F87" s="25" t="n">
        <f aca="false">359.13+6.07</f>
        <v>365.2</v>
      </c>
      <c r="G87" s="25"/>
      <c r="H87" s="24" t="n">
        <f aca="false">I87+J87</f>
        <v>0</v>
      </c>
      <c r="I87" s="25"/>
      <c r="J87" s="25"/>
      <c r="K87" s="24" t="n">
        <f aca="false">L87+M87</f>
        <v>0</v>
      </c>
      <c r="L87" s="25"/>
      <c r="M87" s="25"/>
      <c r="O87" s="6"/>
      <c r="P87" s="6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</row>
    <row r="88" customFormat="false" ht="30" hidden="false" customHeight="true" outlineLevel="0" collapsed="false">
      <c r="A88" s="98" t="s">
        <v>108</v>
      </c>
      <c r="B88" s="81" t="s">
        <v>109</v>
      </c>
      <c r="C88" s="99" t="s">
        <v>15</v>
      </c>
      <c r="D88" s="100" t="n">
        <f aca="false">D89+D90</f>
        <v>0</v>
      </c>
      <c r="E88" s="100" t="n">
        <f aca="false">E89+E90</f>
        <v>0</v>
      </c>
      <c r="F88" s="100" t="n">
        <f aca="false">F89+F90</f>
        <v>0</v>
      </c>
      <c r="G88" s="100" t="n">
        <f aca="false">G89+G90</f>
        <v>0</v>
      </c>
      <c r="H88" s="100" t="n">
        <f aca="false">H89+H90</f>
        <v>0</v>
      </c>
      <c r="I88" s="100" t="n">
        <f aca="false">I89+I90</f>
        <v>0</v>
      </c>
      <c r="J88" s="100" t="n">
        <f aca="false">J89+J90</f>
        <v>0</v>
      </c>
      <c r="K88" s="100" t="n">
        <f aca="false">K89+K90</f>
        <v>0</v>
      </c>
      <c r="L88" s="100" t="n">
        <f aca="false">L89+L90</f>
        <v>0</v>
      </c>
      <c r="M88" s="100" t="n">
        <f aca="false">M89+M90</f>
        <v>0</v>
      </c>
      <c r="O88" s="6"/>
      <c r="P88" s="6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</row>
    <row r="89" customFormat="false" ht="14.25" hidden="false" customHeight="false" outlineLevel="0" collapsed="false">
      <c r="A89" s="101" t="s">
        <v>110</v>
      </c>
      <c r="B89" s="48" t="s">
        <v>111</v>
      </c>
      <c r="C89" s="102" t="s">
        <v>15</v>
      </c>
      <c r="D89" s="103" t="n">
        <f aca="false">E89+H89+K89</f>
        <v>0</v>
      </c>
      <c r="E89" s="104" t="n">
        <f aca="false">F89+G89</f>
        <v>0</v>
      </c>
      <c r="F89" s="105"/>
      <c r="G89" s="105"/>
      <c r="H89" s="104" t="n">
        <f aca="false">I89+J89</f>
        <v>0</v>
      </c>
      <c r="I89" s="105"/>
      <c r="J89" s="105"/>
      <c r="K89" s="104" t="n">
        <f aca="false">L89+M89</f>
        <v>0</v>
      </c>
      <c r="L89" s="105"/>
      <c r="M89" s="105"/>
      <c r="O89" s="6"/>
      <c r="P89" s="6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</row>
    <row r="90" customFormat="false" ht="13.5" hidden="false" customHeight="false" outlineLevel="0" collapsed="false">
      <c r="A90" s="106" t="s">
        <v>112</v>
      </c>
      <c r="B90" s="48" t="s">
        <v>113</v>
      </c>
      <c r="C90" s="107" t="s">
        <v>15</v>
      </c>
      <c r="D90" s="108" t="n">
        <f aca="false">E90+H90+K90</f>
        <v>0</v>
      </c>
      <c r="E90" s="45" t="n">
        <f aca="false">F90+G90</f>
        <v>0</v>
      </c>
      <c r="F90" s="51"/>
      <c r="G90" s="51"/>
      <c r="H90" s="45" t="n">
        <f aca="false">I90+J90</f>
        <v>0</v>
      </c>
      <c r="I90" s="51"/>
      <c r="J90" s="51"/>
      <c r="K90" s="45" t="n">
        <f aca="false">L90+M90</f>
        <v>0</v>
      </c>
      <c r="L90" s="51"/>
      <c r="M90" s="51"/>
      <c r="O90" s="6"/>
      <c r="P90" s="6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</row>
    <row r="91" customFormat="false" ht="13.5" hidden="false" customHeight="false" outlineLevel="0" collapsed="false">
      <c r="A91" s="106" t="s">
        <v>114</v>
      </c>
      <c r="B91" s="109" t="s">
        <v>115</v>
      </c>
      <c r="C91" s="107" t="s">
        <v>15</v>
      </c>
      <c r="D91" s="45" t="n">
        <f aca="false">E91+H91+K91</f>
        <v>516.84</v>
      </c>
      <c r="E91" s="45" t="n">
        <f aca="false">F91+G91</f>
        <v>516.84</v>
      </c>
      <c r="F91" s="51" t="n">
        <f aca="false">414.35+102.49</f>
        <v>516.84</v>
      </c>
      <c r="G91" s="51"/>
      <c r="H91" s="45" t="n">
        <f aca="false">I91+J91</f>
        <v>0</v>
      </c>
      <c r="I91" s="51"/>
      <c r="J91" s="51"/>
      <c r="K91" s="45" t="n">
        <f aca="false">L91+M91</f>
        <v>0</v>
      </c>
      <c r="L91" s="51"/>
      <c r="M91" s="51"/>
      <c r="O91" s="6"/>
      <c r="P91" s="6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</row>
    <row r="92" customFormat="false" ht="13.5" hidden="false" customHeight="false" outlineLevel="0" collapsed="false">
      <c r="A92" s="110"/>
      <c r="B92" s="111" t="s">
        <v>116</v>
      </c>
      <c r="C92" s="112" t="s">
        <v>15</v>
      </c>
      <c r="D92" s="113" t="n">
        <f aca="false">D91+D88+D81+D66+D7</f>
        <v>4130.65</v>
      </c>
      <c r="E92" s="113" t="n">
        <f aca="false">E91+E88+E81+E66+E7</f>
        <v>4126.15</v>
      </c>
      <c r="F92" s="113" t="n">
        <f aca="false">F91+F88+F81+F66+F7</f>
        <v>4126.15</v>
      </c>
      <c r="G92" s="113" t="n">
        <f aca="false">G91+G88+G81+G66+G7</f>
        <v>0</v>
      </c>
      <c r="H92" s="113" t="n">
        <f aca="false">H91+H88+H81+H66+H7</f>
        <v>0</v>
      </c>
      <c r="I92" s="113" t="n">
        <f aca="false">I91+I88+I81+I66+I7</f>
        <v>0</v>
      </c>
      <c r="J92" s="113" t="n">
        <f aca="false">J91+J88+J81+J66+J7</f>
        <v>0</v>
      </c>
      <c r="K92" s="113" t="n">
        <f aca="false">K91+K88+K81+K66+K7</f>
        <v>4.5</v>
      </c>
      <c r="L92" s="113" t="n">
        <f aca="false">L91+L88+L81+L66+L7</f>
        <v>4.5</v>
      </c>
      <c r="M92" s="113" t="n">
        <f aca="false">M91+M88+M81+M66+M7</f>
        <v>0</v>
      </c>
      <c r="O92" s="6"/>
      <c r="P92" s="6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</row>
    <row r="93" s="29" customFormat="true" ht="13.5" hidden="false" customHeight="false" outlineLevel="0" collapsed="false">
      <c r="A93" s="114"/>
      <c r="B93" s="115"/>
      <c r="C93" s="7"/>
      <c r="D93" s="116"/>
      <c r="E93" s="116"/>
      <c r="F93" s="7"/>
      <c r="G93" s="7"/>
      <c r="H93" s="7"/>
      <c r="I93" s="7"/>
      <c r="J93" s="7"/>
      <c r="K93" s="116"/>
      <c r="L93" s="7"/>
      <c r="M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</row>
    <row r="94" s="29" customFormat="true" ht="12.75" hidden="false" customHeight="false" outlineLevel="0" collapsed="false">
      <c r="A94" s="114"/>
      <c r="B94" s="115"/>
      <c r="C94" s="7"/>
      <c r="D94" s="116"/>
      <c r="E94" s="116"/>
      <c r="F94" s="7"/>
      <c r="G94" s="7"/>
      <c r="H94" s="7"/>
      <c r="I94" s="7"/>
      <c r="J94" s="7"/>
      <c r="K94" s="116"/>
      <c r="L94" s="7"/>
      <c r="M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</row>
    <row r="95" s="29" customFormat="true" ht="12.75" hidden="false" customHeight="false" outlineLevel="0" collapsed="false">
      <c r="A95" s="114"/>
      <c r="B95" s="115"/>
      <c r="C95" s="7"/>
      <c r="D95" s="116"/>
      <c r="E95" s="116"/>
      <c r="F95" s="7"/>
      <c r="G95" s="7"/>
      <c r="H95" s="7"/>
      <c r="I95" s="7"/>
      <c r="J95" s="7"/>
      <c r="K95" s="116"/>
      <c r="L95" s="7"/>
      <c r="M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</row>
    <row r="96" s="29" customFormat="true" ht="12.75" hidden="false" customHeight="false" outlineLevel="0" collapsed="false">
      <c r="A96" s="114"/>
      <c r="B96" s="115"/>
      <c r="C96" s="7"/>
      <c r="D96" s="116"/>
      <c r="E96" s="116"/>
      <c r="F96" s="7"/>
      <c r="G96" s="7"/>
      <c r="H96" s="7"/>
      <c r="I96" s="7"/>
      <c r="J96" s="7"/>
      <c r="K96" s="116"/>
      <c r="L96" s="7"/>
      <c r="M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</row>
    <row r="97" customFormat="false" ht="12.75" hidden="false" customHeight="false" outlineLevel="0" collapsed="false">
      <c r="O97" s="6"/>
      <c r="P97" s="6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</row>
    <row r="98" customFormat="false" ht="13.7" hidden="false" customHeight="tru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O98" s="6"/>
      <c r="P98" s="6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</row>
    <row r="99" customFormat="false" ht="12.75" hidden="false" customHeight="true" outlineLevel="0" collapsed="false">
      <c r="A99" s="118" t="s">
        <v>117</v>
      </c>
      <c r="B99" s="119" t="s">
        <v>118</v>
      </c>
      <c r="C99" s="92" t="s">
        <v>39</v>
      </c>
      <c r="D99" s="40" t="n">
        <f aca="false">E99+H99+K99</f>
        <v>60</v>
      </c>
      <c r="E99" s="24" t="n">
        <f aca="false">F99+G99</f>
        <v>60</v>
      </c>
      <c r="F99" s="25" t="n">
        <v>60</v>
      </c>
      <c r="G99" s="25"/>
      <c r="H99" s="24" t="n">
        <f aca="false">I99+J99</f>
        <v>0</v>
      </c>
      <c r="I99" s="25"/>
      <c r="J99" s="25"/>
      <c r="K99" s="24" t="n">
        <f aca="false">L99+M99</f>
        <v>0</v>
      </c>
      <c r="L99" s="25"/>
      <c r="M99" s="25"/>
      <c r="O99" s="6"/>
      <c r="P99" s="6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</row>
    <row r="100" customFormat="false" ht="13.5" hidden="false" customHeight="false" outlineLevel="0" collapsed="false">
      <c r="A100" s="120"/>
      <c r="B100" s="119"/>
      <c r="C100" s="121" t="s">
        <v>15</v>
      </c>
      <c r="D100" s="45" t="n">
        <f aca="false">E100+H100+K100</f>
        <v>39.62</v>
      </c>
      <c r="E100" s="37" t="n">
        <f aca="false">F100+G100</f>
        <v>39.62</v>
      </c>
      <c r="F100" s="38" t="n">
        <v>39.62</v>
      </c>
      <c r="G100" s="38"/>
      <c r="H100" s="37" t="n">
        <f aca="false">I100+J100</f>
        <v>0</v>
      </c>
      <c r="I100" s="38"/>
      <c r="J100" s="38"/>
      <c r="K100" s="37" t="n">
        <f aca="false">L100+M100</f>
        <v>0</v>
      </c>
      <c r="L100" s="38"/>
      <c r="M100" s="38"/>
      <c r="O100" s="6"/>
      <c r="P100" s="6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</row>
    <row r="101" customFormat="false" ht="12.75" hidden="false" customHeight="true" outlineLevel="0" collapsed="false">
      <c r="A101" s="67" t="s">
        <v>119</v>
      </c>
      <c r="B101" s="119" t="s">
        <v>120</v>
      </c>
      <c r="C101" s="69" t="s">
        <v>39</v>
      </c>
      <c r="D101" s="24" t="n">
        <f aca="false">E101+H101+K101</f>
        <v>0</v>
      </c>
      <c r="E101" s="24" t="n">
        <f aca="false">F101+G101</f>
        <v>0</v>
      </c>
      <c r="F101" s="25"/>
      <c r="G101" s="25"/>
      <c r="H101" s="24" t="n">
        <f aca="false">I101+J101</f>
        <v>0</v>
      </c>
      <c r="I101" s="25"/>
      <c r="J101" s="25"/>
      <c r="K101" s="24" t="n">
        <f aca="false">L101+M101</f>
        <v>0</v>
      </c>
      <c r="L101" s="25"/>
      <c r="M101" s="25"/>
      <c r="O101" s="6"/>
      <c r="P101" s="6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</row>
    <row r="102" customFormat="false" ht="13.5" hidden="false" customHeight="false" outlineLevel="0" collapsed="false">
      <c r="A102" s="70"/>
      <c r="B102" s="119"/>
      <c r="C102" s="71" t="s">
        <v>15</v>
      </c>
      <c r="D102" s="36" t="n">
        <f aca="false">E102+H102+K102</f>
        <v>0</v>
      </c>
      <c r="E102" s="45" t="n">
        <f aca="false">F102+G102</f>
        <v>0</v>
      </c>
      <c r="F102" s="51"/>
      <c r="G102" s="51"/>
      <c r="H102" s="45" t="n">
        <f aca="false">I102+J102</f>
        <v>0</v>
      </c>
      <c r="I102" s="51"/>
      <c r="J102" s="51"/>
      <c r="K102" s="45" t="n">
        <f aca="false">L102+M102</f>
        <v>0</v>
      </c>
      <c r="L102" s="51"/>
      <c r="M102" s="51"/>
      <c r="O102" s="6"/>
      <c r="P102" s="6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</row>
    <row r="103" customFormat="false" ht="12.75" hidden="false" customHeight="true" outlineLevel="0" collapsed="false">
      <c r="A103" s="67" t="s">
        <v>42</v>
      </c>
      <c r="B103" s="119" t="s">
        <v>121</v>
      </c>
      <c r="C103" s="69" t="s">
        <v>39</v>
      </c>
      <c r="D103" s="40" t="n">
        <f aca="false">E103+H103+K103</f>
        <v>0</v>
      </c>
      <c r="E103" s="24" t="n">
        <f aca="false">F103+G103</f>
        <v>0</v>
      </c>
      <c r="F103" s="25"/>
      <c r="G103" s="25"/>
      <c r="H103" s="24" t="n">
        <f aca="false">I103+J103</f>
        <v>0</v>
      </c>
      <c r="I103" s="25"/>
      <c r="J103" s="25"/>
      <c r="K103" s="24" t="n">
        <f aca="false">L103+M103</f>
        <v>0</v>
      </c>
      <c r="L103" s="25"/>
      <c r="M103" s="25"/>
      <c r="O103" s="6"/>
      <c r="P103" s="6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</row>
    <row r="104" customFormat="false" ht="13.5" hidden="false" customHeight="false" outlineLevel="0" collapsed="false">
      <c r="A104" s="70"/>
      <c r="B104" s="119"/>
      <c r="C104" s="71" t="s">
        <v>15</v>
      </c>
      <c r="D104" s="45" t="n">
        <f aca="false">E104+H104+K104</f>
        <v>0</v>
      </c>
      <c r="E104" s="45" t="n">
        <f aca="false">F104+G104</f>
        <v>0</v>
      </c>
      <c r="F104" s="51"/>
      <c r="G104" s="51"/>
      <c r="H104" s="45" t="n">
        <f aca="false">I104+J104</f>
        <v>0</v>
      </c>
      <c r="I104" s="51"/>
      <c r="J104" s="51"/>
      <c r="K104" s="45" t="n">
        <f aca="false">L104+M104</f>
        <v>0</v>
      </c>
      <c r="L104" s="51"/>
      <c r="M104" s="51"/>
      <c r="O104" s="6"/>
      <c r="P104" s="6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</row>
    <row r="105" customFormat="false" ht="12.75" hidden="false" customHeight="true" outlineLevel="0" collapsed="false">
      <c r="A105" s="122" t="s">
        <v>45</v>
      </c>
      <c r="B105" s="119" t="s">
        <v>122</v>
      </c>
      <c r="C105" s="92" t="s">
        <v>19</v>
      </c>
      <c r="D105" s="24" t="n">
        <f aca="false">E105+H105+K105</f>
        <v>0</v>
      </c>
      <c r="E105" s="24" t="n">
        <f aca="false">F105+G105</f>
        <v>0</v>
      </c>
      <c r="F105" s="25"/>
      <c r="G105" s="25"/>
      <c r="H105" s="24" t="n">
        <f aca="false">I105+J105</f>
        <v>0</v>
      </c>
      <c r="I105" s="25"/>
      <c r="J105" s="25"/>
      <c r="K105" s="24" t="n">
        <f aca="false">L105+M105</f>
        <v>0</v>
      </c>
      <c r="L105" s="25"/>
      <c r="M105" s="25"/>
      <c r="O105" s="6"/>
      <c r="P105" s="6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</row>
    <row r="106" customFormat="false" ht="13.5" hidden="false" customHeight="false" outlineLevel="0" collapsed="false">
      <c r="A106" s="70"/>
      <c r="B106" s="119"/>
      <c r="C106" s="71" t="s">
        <v>15</v>
      </c>
      <c r="D106" s="36" t="n">
        <f aca="false">E106+H106+K106</f>
        <v>0</v>
      </c>
      <c r="E106" s="45" t="n">
        <f aca="false">F106+G106</f>
        <v>0</v>
      </c>
      <c r="F106" s="51"/>
      <c r="G106" s="51"/>
      <c r="H106" s="45" t="n">
        <f aca="false">I106+J106</f>
        <v>0</v>
      </c>
      <c r="I106" s="51"/>
      <c r="J106" s="51"/>
      <c r="K106" s="45" t="n">
        <f aca="false">L106+M106</f>
        <v>0</v>
      </c>
      <c r="L106" s="51"/>
      <c r="M106" s="51"/>
      <c r="O106" s="6"/>
      <c r="P106" s="6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</row>
    <row r="107" customFormat="false" ht="12.75" hidden="false" customHeight="true" outlineLevel="0" collapsed="false">
      <c r="A107" s="122" t="s">
        <v>47</v>
      </c>
      <c r="B107" s="119" t="s">
        <v>123</v>
      </c>
      <c r="C107" s="92" t="s">
        <v>39</v>
      </c>
      <c r="D107" s="40" t="n">
        <f aca="false">E107+H107+K107</f>
        <v>0</v>
      </c>
      <c r="E107" s="24" t="n">
        <f aca="false">F107+G107</f>
        <v>0</v>
      </c>
      <c r="F107" s="25"/>
      <c r="G107" s="25"/>
      <c r="H107" s="24" t="n">
        <f aca="false">I107+J107</f>
        <v>0</v>
      </c>
      <c r="I107" s="25"/>
      <c r="J107" s="25"/>
      <c r="K107" s="24" t="n">
        <f aca="false">L107+M107</f>
        <v>0</v>
      </c>
      <c r="L107" s="25"/>
      <c r="M107" s="25"/>
      <c r="O107" s="6"/>
      <c r="P107" s="6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</row>
    <row r="108" customFormat="false" ht="13.5" hidden="false" customHeight="false" outlineLevel="0" collapsed="false">
      <c r="A108" s="96"/>
      <c r="B108" s="119"/>
      <c r="C108" s="97" t="s">
        <v>15</v>
      </c>
      <c r="D108" s="45" t="n">
        <f aca="false">E108+H108+K108</f>
        <v>0</v>
      </c>
      <c r="E108" s="45" t="n">
        <f aca="false">F108+G108</f>
        <v>0</v>
      </c>
      <c r="F108" s="51"/>
      <c r="G108" s="51"/>
      <c r="H108" s="45" t="n">
        <f aca="false">I108+J108</f>
        <v>0</v>
      </c>
      <c r="I108" s="51"/>
      <c r="J108" s="51"/>
      <c r="K108" s="45" t="n">
        <f aca="false">L108+M108</f>
        <v>0</v>
      </c>
      <c r="L108" s="51"/>
      <c r="M108" s="51"/>
      <c r="O108" s="6"/>
      <c r="P108" s="6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</row>
    <row r="109" customFormat="false" ht="12.75" hidden="false" customHeight="true" outlineLevel="0" collapsed="false">
      <c r="A109" s="67" t="s">
        <v>50</v>
      </c>
      <c r="B109" s="119" t="s">
        <v>124</v>
      </c>
      <c r="C109" s="69" t="s">
        <v>44</v>
      </c>
      <c r="D109" s="24" t="n">
        <f aca="false">E109+H109+K109</f>
        <v>0</v>
      </c>
      <c r="E109" s="24" t="n">
        <f aca="false">F109+G109</f>
        <v>0</v>
      </c>
      <c r="F109" s="25"/>
      <c r="G109" s="25"/>
      <c r="H109" s="24" t="n">
        <f aca="false">I109+J109</f>
        <v>0</v>
      </c>
      <c r="I109" s="25"/>
      <c r="J109" s="25"/>
      <c r="K109" s="24" t="n">
        <f aca="false">L109+M109</f>
        <v>0</v>
      </c>
      <c r="L109" s="25"/>
      <c r="M109" s="25"/>
      <c r="O109" s="6"/>
      <c r="P109" s="6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</row>
    <row r="110" customFormat="false" ht="13.5" hidden="false" customHeight="false" outlineLevel="0" collapsed="false">
      <c r="A110" s="70"/>
      <c r="B110" s="119"/>
      <c r="C110" s="71" t="s">
        <v>125</v>
      </c>
      <c r="D110" s="36" t="n">
        <f aca="false">E110+H110+K110</f>
        <v>0</v>
      </c>
      <c r="E110" s="45" t="n">
        <f aca="false">F110+G110</f>
        <v>0</v>
      </c>
      <c r="F110" s="51"/>
      <c r="G110" s="51"/>
      <c r="H110" s="45" t="n">
        <f aca="false">I110+J110</f>
        <v>0</v>
      </c>
      <c r="I110" s="51"/>
      <c r="J110" s="51"/>
      <c r="K110" s="45" t="n">
        <f aca="false">L110+M110</f>
        <v>0</v>
      </c>
      <c r="L110" s="51"/>
      <c r="M110" s="51"/>
      <c r="O110" s="6"/>
      <c r="P110" s="6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</row>
    <row r="111" customFormat="false" ht="12.75" hidden="false" customHeight="true" outlineLevel="0" collapsed="false">
      <c r="A111" s="123" t="n">
        <v>7</v>
      </c>
      <c r="B111" s="119" t="s">
        <v>126</v>
      </c>
      <c r="C111" s="92" t="s">
        <v>127</v>
      </c>
      <c r="D111" s="40" t="n">
        <f aca="false">E111+H111+K111</f>
        <v>0</v>
      </c>
      <c r="E111" s="24" t="n">
        <f aca="false">F111+G111</f>
        <v>0</v>
      </c>
      <c r="F111" s="25"/>
      <c r="G111" s="25"/>
      <c r="H111" s="24" t="n">
        <f aca="false">I111+J111</f>
        <v>0</v>
      </c>
      <c r="I111" s="25"/>
      <c r="J111" s="25"/>
      <c r="K111" s="24" t="n">
        <f aca="false">L111+M111</f>
        <v>0</v>
      </c>
      <c r="L111" s="25"/>
      <c r="M111" s="25"/>
      <c r="O111" s="6"/>
      <c r="P111" s="6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</row>
    <row r="112" customFormat="false" ht="13.5" hidden="false" customHeight="false" outlineLevel="0" collapsed="false">
      <c r="A112" s="89"/>
      <c r="B112" s="119"/>
      <c r="C112" s="71" t="s">
        <v>15</v>
      </c>
      <c r="D112" s="45" t="n">
        <f aca="false">E112+H112+K112</f>
        <v>0</v>
      </c>
      <c r="E112" s="45" t="n">
        <f aca="false">F112+G112</f>
        <v>0</v>
      </c>
      <c r="F112" s="51"/>
      <c r="G112" s="51"/>
      <c r="H112" s="45" t="n">
        <f aca="false">I112+J112</f>
        <v>0</v>
      </c>
      <c r="I112" s="51"/>
      <c r="J112" s="51"/>
      <c r="K112" s="45" t="n">
        <f aca="false">L112+M112</f>
        <v>0</v>
      </c>
      <c r="L112" s="51"/>
      <c r="M112" s="51"/>
      <c r="O112" s="6"/>
      <c r="P112" s="6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</row>
    <row r="113" s="126" customFormat="true" ht="12.75" hidden="false" customHeight="true" outlineLevel="0" collapsed="false">
      <c r="A113" s="124" t="n">
        <v>8</v>
      </c>
      <c r="B113" s="119" t="s">
        <v>128</v>
      </c>
      <c r="C113" s="125" t="s">
        <v>39</v>
      </c>
      <c r="D113" s="24" t="n">
        <f aca="false">E113+H113+K113</f>
        <v>0</v>
      </c>
      <c r="E113" s="24" t="n">
        <f aca="false">F113+G113</f>
        <v>0</v>
      </c>
      <c r="F113" s="25"/>
      <c r="G113" s="25"/>
      <c r="H113" s="24" t="n">
        <f aca="false">I113+J113</f>
        <v>0</v>
      </c>
      <c r="I113" s="25"/>
      <c r="J113" s="25"/>
      <c r="K113" s="24" t="n">
        <f aca="false">L113+M113</f>
        <v>0</v>
      </c>
      <c r="L113" s="25"/>
      <c r="M113" s="25"/>
      <c r="O113" s="115"/>
      <c r="P113" s="115"/>
      <c r="Q113" s="115"/>
      <c r="R113" s="115"/>
      <c r="S113" s="115"/>
      <c r="T113" s="115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115"/>
      <c r="AK113" s="115"/>
      <c r="AL113" s="115"/>
    </row>
    <row r="114" s="126" customFormat="true" ht="13.5" hidden="false" customHeight="false" outlineLevel="0" collapsed="false">
      <c r="A114" s="127"/>
      <c r="B114" s="119"/>
      <c r="C114" s="128" t="s">
        <v>15</v>
      </c>
      <c r="D114" s="36" t="n">
        <f aca="false">E114+H114+K114</f>
        <v>0</v>
      </c>
      <c r="E114" s="45" t="n">
        <f aca="false">F114+G114</f>
        <v>0</v>
      </c>
      <c r="F114" s="51"/>
      <c r="G114" s="51"/>
      <c r="H114" s="45" t="n">
        <f aca="false">I114+J114</f>
        <v>0</v>
      </c>
      <c r="I114" s="51"/>
      <c r="J114" s="51"/>
      <c r="K114" s="45" t="n">
        <f aca="false">L114+M114</f>
        <v>0</v>
      </c>
      <c r="L114" s="51"/>
      <c r="M114" s="51"/>
      <c r="O114" s="115"/>
      <c r="P114" s="115"/>
      <c r="Q114" s="115"/>
      <c r="R114" s="115"/>
      <c r="S114" s="115"/>
      <c r="T114" s="115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115"/>
      <c r="AK114" s="115"/>
      <c r="AL114" s="115"/>
    </row>
    <row r="115" customFormat="false" ht="12.75" hidden="false" customHeight="true" outlineLevel="0" collapsed="false">
      <c r="A115" s="87" t="n">
        <v>9</v>
      </c>
      <c r="B115" s="119" t="s">
        <v>129</v>
      </c>
      <c r="C115" s="69" t="s">
        <v>130</v>
      </c>
      <c r="D115" s="40" t="n">
        <f aca="false">E115+H115+K115</f>
        <v>0</v>
      </c>
      <c r="E115" s="24" t="n">
        <f aca="false">F115+G115</f>
        <v>0</v>
      </c>
      <c r="F115" s="25"/>
      <c r="G115" s="25"/>
      <c r="H115" s="24" t="n">
        <f aca="false">I115+J115</f>
        <v>0</v>
      </c>
      <c r="I115" s="25"/>
      <c r="J115" s="25"/>
      <c r="K115" s="24" t="n">
        <f aca="false">L115+M115</f>
        <v>0</v>
      </c>
      <c r="L115" s="25"/>
      <c r="M115" s="25"/>
      <c r="O115" s="6"/>
      <c r="P115" s="6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</row>
    <row r="116" customFormat="false" ht="13.5" hidden="false" customHeight="false" outlineLevel="0" collapsed="false">
      <c r="A116" s="89"/>
      <c r="B116" s="119"/>
      <c r="C116" s="71" t="s">
        <v>15</v>
      </c>
      <c r="D116" s="45" t="n">
        <f aca="false">E116+H116+K116</f>
        <v>0</v>
      </c>
      <c r="E116" s="45" t="n">
        <f aca="false">F116+G116</f>
        <v>0</v>
      </c>
      <c r="F116" s="51"/>
      <c r="G116" s="51"/>
      <c r="H116" s="45" t="n">
        <f aca="false">I116+J116</f>
        <v>0</v>
      </c>
      <c r="I116" s="51"/>
      <c r="J116" s="51"/>
      <c r="K116" s="45" t="n">
        <f aca="false">L116+M116</f>
        <v>0</v>
      </c>
      <c r="L116" s="51"/>
      <c r="M116" s="51"/>
      <c r="O116" s="6"/>
      <c r="P116" s="6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</row>
    <row r="117" customFormat="false" ht="12.75" hidden="false" customHeight="false" outlineLevel="0" collapsed="false">
      <c r="A117" s="67" t="s">
        <v>59</v>
      </c>
      <c r="B117" s="129" t="s">
        <v>131</v>
      </c>
      <c r="C117" s="130" t="s">
        <v>15</v>
      </c>
      <c r="D117" s="24" t="n">
        <f aca="false">E117+H117+K117</f>
        <v>16.7</v>
      </c>
      <c r="E117" s="24" t="n">
        <f aca="false">F117+G117</f>
        <v>16.7</v>
      </c>
      <c r="F117" s="25"/>
      <c r="G117" s="25" t="n">
        <v>16.7</v>
      </c>
      <c r="H117" s="24" t="n">
        <f aca="false">I117+J117</f>
        <v>0</v>
      </c>
      <c r="I117" s="25"/>
      <c r="J117" s="25"/>
      <c r="K117" s="24" t="n">
        <f aca="false">L117+M117</f>
        <v>0</v>
      </c>
      <c r="L117" s="25"/>
      <c r="M117" s="25"/>
      <c r="O117" s="6"/>
      <c r="P117" s="6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</row>
    <row r="118" customFormat="false" ht="13.5" hidden="false" customHeight="false" outlineLevel="0" collapsed="false">
      <c r="A118" s="131" t="s">
        <v>132</v>
      </c>
      <c r="B118" s="132" t="s">
        <v>133</v>
      </c>
      <c r="C118" s="92" t="s">
        <v>15</v>
      </c>
      <c r="D118" s="36" t="n">
        <f aca="false">E118+H118+K118</f>
        <v>0</v>
      </c>
      <c r="E118" s="45" t="n">
        <f aca="false">F118+G118</f>
        <v>0</v>
      </c>
      <c r="F118" s="51"/>
      <c r="G118" s="51"/>
      <c r="H118" s="45" t="n">
        <f aca="false">I118+J118</f>
        <v>0</v>
      </c>
      <c r="I118" s="51"/>
      <c r="J118" s="51"/>
      <c r="K118" s="45" t="n">
        <f aca="false">L118+M118</f>
        <v>0</v>
      </c>
      <c r="L118" s="51"/>
      <c r="M118" s="51"/>
      <c r="O118" s="6"/>
      <c r="P118" s="6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</row>
    <row r="119" customFormat="false" ht="13.5" hidden="false" customHeight="false" outlineLevel="0" collapsed="false">
      <c r="A119" s="133" t="s">
        <v>61</v>
      </c>
      <c r="B119" s="134" t="s">
        <v>134</v>
      </c>
      <c r="C119" s="135" t="s">
        <v>15</v>
      </c>
      <c r="D119" s="108" t="n">
        <f aca="false">E119+H119+K119</f>
        <v>33.62</v>
      </c>
      <c r="E119" s="45" t="n">
        <f aca="false">F119+G119</f>
        <v>33.62</v>
      </c>
      <c r="F119" s="51"/>
      <c r="G119" s="51" t="n">
        <v>33.62</v>
      </c>
      <c r="H119" s="45" t="n">
        <f aca="false">I119+J119</f>
        <v>0</v>
      </c>
      <c r="I119" s="51"/>
      <c r="J119" s="51"/>
      <c r="K119" s="45" t="n">
        <f aca="false">L119+M119</f>
        <v>0</v>
      </c>
      <c r="L119" s="51"/>
      <c r="M119" s="51"/>
      <c r="O119" s="6"/>
      <c r="P119" s="6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</row>
    <row r="120" customFormat="false" ht="13.5" hidden="false" customHeight="false" outlineLevel="0" collapsed="false">
      <c r="A120" s="106" t="s">
        <v>63</v>
      </c>
      <c r="B120" s="136" t="s">
        <v>135</v>
      </c>
      <c r="C120" s="107" t="s">
        <v>15</v>
      </c>
      <c r="D120" s="108" t="n">
        <f aca="false">E120+H120+K120</f>
        <v>0</v>
      </c>
      <c r="E120" s="45" t="n">
        <f aca="false">F120+G120</f>
        <v>0</v>
      </c>
      <c r="F120" s="51"/>
      <c r="G120" s="51"/>
      <c r="H120" s="45" t="n">
        <f aca="false">I120+J120</f>
        <v>0</v>
      </c>
      <c r="I120" s="51"/>
      <c r="J120" s="51"/>
      <c r="K120" s="45" t="n">
        <f aca="false">L120+M120</f>
        <v>0</v>
      </c>
      <c r="L120" s="51"/>
      <c r="M120" s="51"/>
      <c r="O120" s="6"/>
      <c r="P120" s="6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</row>
    <row r="121" customFormat="false" ht="13.5" hidden="false" customHeight="false" outlineLevel="0" collapsed="false">
      <c r="A121" s="137" t="n">
        <v>13</v>
      </c>
      <c r="B121" s="138" t="s">
        <v>136</v>
      </c>
      <c r="C121" s="135" t="s">
        <v>15</v>
      </c>
      <c r="D121" s="36" t="n">
        <f aca="false">E121+H121+K121</f>
        <v>0</v>
      </c>
      <c r="E121" s="45" t="n">
        <f aca="false">F121+G121</f>
        <v>0</v>
      </c>
      <c r="F121" s="51"/>
      <c r="G121" s="51"/>
      <c r="H121" s="45" t="n">
        <f aca="false">I121+J121</f>
        <v>0</v>
      </c>
      <c r="I121" s="51"/>
      <c r="J121" s="51"/>
      <c r="K121" s="45" t="n">
        <f aca="false">L121+M121</f>
        <v>0</v>
      </c>
      <c r="L121" s="51"/>
      <c r="M121" s="51"/>
      <c r="O121" s="6"/>
      <c r="P121" s="6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</row>
    <row r="122" customFormat="false" ht="13.5" hidden="false" customHeight="false" outlineLevel="0" collapsed="false">
      <c r="A122" s="137" t="n">
        <v>14</v>
      </c>
      <c r="B122" s="139" t="s">
        <v>137</v>
      </c>
      <c r="C122" s="135"/>
      <c r="D122" s="108" t="n">
        <f aca="false">E122+H122+K122</f>
        <v>643.56</v>
      </c>
      <c r="E122" s="45" t="n">
        <f aca="false">F122+G122</f>
        <v>643.56</v>
      </c>
      <c r="F122" s="51"/>
      <c r="G122" s="51" t="n">
        <v>643.56</v>
      </c>
      <c r="H122" s="45" t="n">
        <f aca="false">I122+J122</f>
        <v>0</v>
      </c>
      <c r="I122" s="51"/>
      <c r="J122" s="51"/>
      <c r="K122" s="45" t="n">
        <f aca="false">L122+M122</f>
        <v>0</v>
      </c>
      <c r="L122" s="51"/>
      <c r="M122" s="51"/>
      <c r="O122" s="6"/>
      <c r="P122" s="6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</row>
    <row r="123" customFormat="false" ht="13.5" hidden="false" customHeight="false" outlineLevel="0" collapsed="false">
      <c r="A123" s="106" t="s">
        <v>69</v>
      </c>
      <c r="B123" s="136" t="s">
        <v>138</v>
      </c>
      <c r="C123" s="107" t="s">
        <v>15</v>
      </c>
      <c r="D123" s="36" t="n">
        <f aca="false">E123+H123+K123</f>
        <v>35.85</v>
      </c>
      <c r="E123" s="45" t="n">
        <f aca="false">F123+G123</f>
        <v>35.85</v>
      </c>
      <c r="F123" s="51"/>
      <c r="G123" s="51" t="n">
        <v>35.85</v>
      </c>
      <c r="H123" s="45" t="n">
        <f aca="false">I123+J123</f>
        <v>0</v>
      </c>
      <c r="I123" s="51"/>
      <c r="J123" s="51"/>
      <c r="K123" s="45" t="n">
        <f aca="false">L123+M123</f>
        <v>0</v>
      </c>
      <c r="L123" s="51"/>
      <c r="M123" s="51"/>
      <c r="O123" s="6"/>
      <c r="P123" s="6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</row>
    <row r="124" customFormat="false" ht="12.75" hidden="false" customHeight="false" outlineLevel="0" collapsed="false">
      <c r="A124" s="140" t="n">
        <v>16</v>
      </c>
      <c r="B124" s="141" t="s">
        <v>139</v>
      </c>
      <c r="C124" s="69" t="s">
        <v>15</v>
      </c>
      <c r="D124" s="40" t="n">
        <f aca="false">E124+H124+K124</f>
        <v>324.77</v>
      </c>
      <c r="E124" s="24" t="n">
        <f aca="false">F124+G124</f>
        <v>324.77</v>
      </c>
      <c r="F124" s="25"/>
      <c r="G124" s="25" t="n">
        <v>324.77</v>
      </c>
      <c r="H124" s="24" t="n">
        <f aca="false">I124+J124</f>
        <v>0</v>
      </c>
      <c r="I124" s="25"/>
      <c r="J124" s="25"/>
      <c r="K124" s="24" t="n">
        <f aca="false">L124+M124</f>
        <v>0</v>
      </c>
      <c r="L124" s="25"/>
      <c r="M124" s="25"/>
      <c r="O124" s="6"/>
      <c r="P124" s="6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</row>
    <row r="125" customFormat="false" ht="12.75" hidden="false" customHeight="false" outlineLevel="0" collapsed="false">
      <c r="A125" s="131" t="s">
        <v>140</v>
      </c>
      <c r="B125" s="142" t="s">
        <v>141</v>
      </c>
      <c r="C125" s="143" t="s">
        <v>125</v>
      </c>
      <c r="D125" s="24" t="n">
        <f aca="false">E125+H125+K125</f>
        <v>0</v>
      </c>
      <c r="E125" s="24" t="n">
        <f aca="false">F125+G125</f>
        <v>0</v>
      </c>
      <c r="F125" s="25"/>
      <c r="G125" s="25"/>
      <c r="H125" s="24" t="n">
        <f aca="false">I125+J125</f>
        <v>0</v>
      </c>
      <c r="I125" s="25"/>
      <c r="J125" s="25"/>
      <c r="K125" s="24" t="n">
        <f aca="false">L125+M125</f>
        <v>0</v>
      </c>
      <c r="L125" s="25"/>
      <c r="M125" s="25"/>
      <c r="O125" s="6"/>
      <c r="P125" s="6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</row>
    <row r="126" customFormat="false" ht="12.75" hidden="false" customHeight="true" outlineLevel="0" collapsed="false">
      <c r="A126" s="131" t="s">
        <v>142</v>
      </c>
      <c r="B126" s="144" t="s">
        <v>143</v>
      </c>
      <c r="C126" s="143" t="s">
        <v>39</v>
      </c>
      <c r="D126" s="24" t="n">
        <f aca="false">E126+H126+K126</f>
        <v>0</v>
      </c>
      <c r="E126" s="24" t="n">
        <f aca="false">F126+G126</f>
        <v>0</v>
      </c>
      <c r="F126" s="25"/>
      <c r="G126" s="25"/>
      <c r="H126" s="24" t="n">
        <f aca="false">I126+J126</f>
        <v>0</v>
      </c>
      <c r="I126" s="25"/>
      <c r="J126" s="25"/>
      <c r="K126" s="24" t="n">
        <f aca="false">L126+M126</f>
        <v>0</v>
      </c>
      <c r="L126" s="25"/>
      <c r="M126" s="25"/>
      <c r="O126" s="6"/>
      <c r="P126" s="6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</row>
    <row r="127" customFormat="false" ht="12.75" hidden="false" customHeight="false" outlineLevel="0" collapsed="false">
      <c r="A127" s="131"/>
      <c r="B127" s="144"/>
      <c r="C127" s="143" t="s">
        <v>15</v>
      </c>
      <c r="D127" s="24" t="n">
        <f aca="false">E127+H127+K127</f>
        <v>0</v>
      </c>
      <c r="E127" s="24" t="n">
        <f aca="false">F127+G127</f>
        <v>0</v>
      </c>
      <c r="F127" s="25"/>
      <c r="G127" s="25"/>
      <c r="H127" s="24" t="n">
        <f aca="false">I127+J127</f>
        <v>0</v>
      </c>
      <c r="I127" s="25"/>
      <c r="J127" s="25"/>
      <c r="K127" s="24" t="n">
        <f aca="false">L127+M127</f>
        <v>0</v>
      </c>
      <c r="L127" s="25"/>
      <c r="M127" s="25"/>
      <c r="O127" s="6"/>
      <c r="P127" s="6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</row>
    <row r="128" customFormat="false" ht="12.75" hidden="false" customHeight="true" outlineLevel="0" collapsed="false">
      <c r="A128" s="131" t="s">
        <v>144</v>
      </c>
      <c r="B128" s="144" t="s">
        <v>145</v>
      </c>
      <c r="C128" s="143" t="s">
        <v>39</v>
      </c>
      <c r="D128" s="24" t="n">
        <f aca="false">E128+H128+K128</f>
        <v>0</v>
      </c>
      <c r="E128" s="24" t="n">
        <f aca="false">F128+G128</f>
        <v>0</v>
      </c>
      <c r="F128" s="25"/>
      <c r="G128" s="25"/>
      <c r="H128" s="24" t="n">
        <f aca="false">I128+J128</f>
        <v>0</v>
      </c>
      <c r="I128" s="25"/>
      <c r="J128" s="25"/>
      <c r="K128" s="24" t="n">
        <f aca="false">L128+M128</f>
        <v>0</v>
      </c>
      <c r="L128" s="25"/>
      <c r="M128" s="25"/>
      <c r="O128" s="6"/>
      <c r="P128" s="6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</row>
    <row r="129" customFormat="false" ht="12.75" hidden="false" customHeight="false" outlineLevel="0" collapsed="false">
      <c r="A129" s="131"/>
      <c r="B129" s="144"/>
      <c r="C129" s="143" t="s">
        <v>146</v>
      </c>
      <c r="D129" s="24" t="n">
        <f aca="false">E129+H129+K129</f>
        <v>0</v>
      </c>
      <c r="E129" s="24" t="n">
        <f aca="false">F129+G129</f>
        <v>0</v>
      </c>
      <c r="F129" s="25"/>
      <c r="G129" s="25"/>
      <c r="H129" s="24" t="n">
        <f aca="false">I129+J129</f>
        <v>0</v>
      </c>
      <c r="I129" s="25"/>
      <c r="J129" s="25"/>
      <c r="K129" s="24" t="n">
        <f aca="false">L129+M129</f>
        <v>0</v>
      </c>
      <c r="L129" s="25"/>
      <c r="M129" s="25"/>
      <c r="O129" s="6"/>
      <c r="P129" s="6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</row>
    <row r="130" customFormat="false" ht="12.75" hidden="false" customHeight="true" outlineLevel="0" collapsed="false">
      <c r="A130" s="131" t="s">
        <v>147</v>
      </c>
      <c r="B130" s="144" t="s">
        <v>148</v>
      </c>
      <c r="C130" s="143" t="s">
        <v>39</v>
      </c>
      <c r="D130" s="24" t="n">
        <f aca="false">E130+H130+K130</f>
        <v>0</v>
      </c>
      <c r="E130" s="24" t="n">
        <f aca="false">F130+G130</f>
        <v>0</v>
      </c>
      <c r="F130" s="25"/>
      <c r="G130" s="25"/>
      <c r="H130" s="24" t="n">
        <f aca="false">I130+J130</f>
        <v>0</v>
      </c>
      <c r="I130" s="25"/>
      <c r="J130" s="25"/>
      <c r="K130" s="24" t="n">
        <f aca="false">L130+M130</f>
        <v>0</v>
      </c>
      <c r="L130" s="25"/>
      <c r="M130" s="25"/>
      <c r="O130" s="6"/>
      <c r="P130" s="6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</row>
    <row r="131" customFormat="false" ht="12.75" hidden="false" customHeight="false" outlineLevel="0" collapsed="false">
      <c r="A131" s="131"/>
      <c r="B131" s="144"/>
      <c r="C131" s="143" t="s">
        <v>15</v>
      </c>
      <c r="D131" s="24" t="n">
        <f aca="false">E131+H131+K131</f>
        <v>0</v>
      </c>
      <c r="E131" s="24" t="n">
        <f aca="false">F131+G131</f>
        <v>0</v>
      </c>
      <c r="F131" s="25"/>
      <c r="G131" s="25"/>
      <c r="H131" s="24" t="n">
        <f aca="false">I131+J131</f>
        <v>0</v>
      </c>
      <c r="I131" s="25"/>
      <c r="J131" s="25"/>
      <c r="K131" s="24" t="n">
        <f aca="false">L131+M131</f>
        <v>0</v>
      </c>
      <c r="L131" s="25"/>
      <c r="M131" s="25"/>
      <c r="O131" s="6"/>
      <c r="P131" s="6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</row>
    <row r="132" customFormat="false" ht="12.75" hidden="false" customHeight="true" outlineLevel="0" collapsed="false">
      <c r="A132" s="131" t="s">
        <v>149</v>
      </c>
      <c r="B132" s="145" t="s">
        <v>150</v>
      </c>
      <c r="C132" s="143" t="s">
        <v>39</v>
      </c>
      <c r="D132" s="24" t="n">
        <f aca="false">E132+H132+K132</f>
        <v>0</v>
      </c>
      <c r="E132" s="24" t="n">
        <f aca="false">F132+G132</f>
        <v>0</v>
      </c>
      <c r="F132" s="25"/>
      <c r="G132" s="25"/>
      <c r="H132" s="24" t="n">
        <f aca="false">I132+J132</f>
        <v>0</v>
      </c>
      <c r="I132" s="25"/>
      <c r="J132" s="25"/>
      <c r="K132" s="24" t="n">
        <f aca="false">L132+M132</f>
        <v>0</v>
      </c>
      <c r="L132" s="25"/>
      <c r="M132" s="25"/>
      <c r="O132" s="6"/>
      <c r="P132" s="6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</row>
    <row r="133" customFormat="false" ht="13.5" hidden="false" customHeight="false" outlineLevel="0" collapsed="false">
      <c r="A133" s="146"/>
      <c r="B133" s="145"/>
      <c r="C133" s="121" t="s">
        <v>15</v>
      </c>
      <c r="D133" s="45" t="n">
        <f aca="false">E133+H133+K133</f>
        <v>0</v>
      </c>
      <c r="E133" s="45" t="n">
        <f aca="false">F133+G133</f>
        <v>0</v>
      </c>
      <c r="F133" s="51"/>
      <c r="G133" s="51"/>
      <c r="H133" s="45" t="n">
        <f aca="false">I133+J133</f>
        <v>0</v>
      </c>
      <c r="I133" s="51"/>
      <c r="J133" s="51"/>
      <c r="K133" s="45" t="n">
        <f aca="false">L133+M133</f>
        <v>0</v>
      </c>
      <c r="L133" s="51"/>
      <c r="M133" s="51"/>
      <c r="O133" s="6"/>
      <c r="P133" s="6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</row>
    <row r="134" customFormat="false" ht="12.75" hidden="false" customHeight="false" outlineLevel="0" collapsed="false">
      <c r="A134" s="67" t="s">
        <v>73</v>
      </c>
      <c r="B134" s="147" t="s">
        <v>151</v>
      </c>
      <c r="C134" s="148" t="s">
        <v>15</v>
      </c>
      <c r="D134" s="24" t="n">
        <f aca="false">E134+H134+K134</f>
        <v>27.7</v>
      </c>
      <c r="E134" s="24" t="n">
        <f aca="false">F134+G134</f>
        <v>27.7</v>
      </c>
      <c r="F134" s="25" t="n">
        <v>27.7</v>
      </c>
      <c r="G134" s="25"/>
      <c r="H134" s="24" t="n">
        <f aca="false">I134+J134</f>
        <v>0</v>
      </c>
      <c r="I134" s="25"/>
      <c r="J134" s="25"/>
      <c r="K134" s="24" t="n">
        <f aca="false">L134+M134</f>
        <v>0</v>
      </c>
      <c r="L134" s="25"/>
      <c r="M134" s="25"/>
      <c r="O134" s="6"/>
      <c r="P134" s="6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</row>
    <row r="135" s="152" customFormat="true" ht="13.5" hidden="false" customHeight="false" outlineLevel="0" collapsed="false">
      <c r="A135" s="70" t="s">
        <v>152</v>
      </c>
      <c r="B135" s="149" t="s">
        <v>153</v>
      </c>
      <c r="C135" s="150" t="s">
        <v>15</v>
      </c>
      <c r="D135" s="36" t="n">
        <f aca="false">E135+H135+K135</f>
        <v>27.7</v>
      </c>
      <c r="E135" s="45" t="n">
        <f aca="false">F135+G135</f>
        <v>27.7</v>
      </c>
      <c r="F135" s="51" t="n">
        <v>27.7</v>
      </c>
      <c r="G135" s="51"/>
      <c r="H135" s="45" t="n">
        <f aca="false">I135+J135</f>
        <v>0</v>
      </c>
      <c r="I135" s="51"/>
      <c r="J135" s="51"/>
      <c r="K135" s="45" t="n">
        <f aca="false">L135+M135</f>
        <v>0</v>
      </c>
      <c r="L135" s="51"/>
      <c r="M135" s="51"/>
      <c r="N135" s="151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151"/>
      <c r="AN135" s="151"/>
      <c r="AO135" s="151"/>
      <c r="AP135" s="151"/>
      <c r="AQ135" s="151"/>
      <c r="AR135" s="151"/>
      <c r="AS135" s="151"/>
      <c r="AT135" s="151"/>
      <c r="AU135" s="151"/>
      <c r="AV135" s="151"/>
      <c r="AW135" s="151"/>
      <c r="AX135" s="151"/>
      <c r="AY135" s="151"/>
      <c r="AZ135" s="151"/>
      <c r="BA135" s="151"/>
      <c r="BB135" s="151"/>
      <c r="BC135" s="151"/>
      <c r="BD135" s="151"/>
      <c r="BE135" s="151"/>
      <c r="BF135" s="151"/>
      <c r="BG135" s="151"/>
      <c r="BH135" s="151"/>
      <c r="BI135" s="151"/>
      <c r="BJ135" s="151"/>
      <c r="BK135" s="151"/>
      <c r="BL135" s="151"/>
      <c r="BM135" s="151"/>
      <c r="BN135" s="151"/>
      <c r="BO135" s="151"/>
      <c r="BP135" s="151"/>
      <c r="BQ135" s="151"/>
      <c r="BR135" s="151"/>
      <c r="BS135" s="151"/>
      <c r="BT135" s="151"/>
      <c r="BU135" s="151"/>
      <c r="BV135" s="151"/>
      <c r="BW135" s="151"/>
      <c r="BX135" s="151"/>
      <c r="BY135" s="151"/>
      <c r="BZ135" s="151"/>
      <c r="CA135" s="151"/>
      <c r="CB135" s="151"/>
      <c r="CC135" s="151"/>
      <c r="CD135" s="151"/>
      <c r="CE135" s="151"/>
      <c r="CF135" s="151"/>
      <c r="CG135" s="151"/>
      <c r="CH135" s="151"/>
      <c r="CI135" s="151"/>
      <c r="CJ135" s="151"/>
      <c r="CK135" s="151"/>
      <c r="CL135" s="151"/>
      <c r="CM135" s="151"/>
      <c r="CN135" s="151"/>
      <c r="CO135" s="151"/>
      <c r="CP135" s="151"/>
      <c r="CQ135" s="151"/>
      <c r="CR135" s="151"/>
      <c r="CS135" s="151"/>
      <c r="CT135" s="151"/>
      <c r="CU135" s="151"/>
      <c r="CV135" s="151"/>
      <c r="CW135" s="151"/>
      <c r="CX135" s="151"/>
      <c r="CY135" s="151"/>
      <c r="CZ135" s="151"/>
      <c r="DA135" s="151"/>
      <c r="DB135" s="151"/>
      <c r="DC135" s="151"/>
      <c r="DD135" s="151"/>
      <c r="DE135" s="151"/>
      <c r="DF135" s="151"/>
      <c r="DG135" s="151"/>
      <c r="DH135" s="151"/>
      <c r="DI135" s="151"/>
      <c r="DJ135" s="151"/>
      <c r="DK135" s="151"/>
      <c r="DL135" s="151"/>
      <c r="DM135" s="151"/>
      <c r="DN135" s="151"/>
      <c r="DO135" s="151"/>
      <c r="DP135" s="151"/>
      <c r="DQ135" s="151"/>
      <c r="DR135" s="151"/>
      <c r="DS135" s="151"/>
      <c r="DT135" s="151"/>
      <c r="DU135" s="151"/>
      <c r="DV135" s="151"/>
      <c r="DW135" s="151"/>
      <c r="DX135" s="151"/>
      <c r="DY135" s="151"/>
      <c r="DZ135" s="151"/>
      <c r="EA135" s="151"/>
      <c r="EB135" s="151"/>
      <c r="EC135" s="151"/>
      <c r="ED135" s="151"/>
      <c r="EE135" s="151"/>
      <c r="EF135" s="151"/>
      <c r="EG135" s="151"/>
      <c r="EH135" s="151"/>
      <c r="EI135" s="151"/>
      <c r="EJ135" s="151"/>
      <c r="EK135" s="151"/>
      <c r="EL135" s="151"/>
      <c r="EM135" s="151"/>
      <c r="EN135" s="151"/>
      <c r="EO135" s="151"/>
      <c r="EP135" s="151"/>
      <c r="EQ135" s="151"/>
    </row>
    <row r="136" customFormat="false" ht="12.75" hidden="false" customHeight="false" outlineLevel="0" collapsed="false">
      <c r="A136" s="77" t="s">
        <v>76</v>
      </c>
      <c r="B136" s="22" t="s">
        <v>154</v>
      </c>
      <c r="C136" s="153" t="s">
        <v>39</v>
      </c>
      <c r="D136" s="40" t="n">
        <f aca="false">E136+H136+K136</f>
        <v>124</v>
      </c>
      <c r="E136" s="24" t="n">
        <f aca="false">E138+E140+E142+E144+E146+E148+E150+E152</f>
        <v>124</v>
      </c>
      <c r="F136" s="24" t="n">
        <f aca="false">F144+F146+F150</f>
        <v>124</v>
      </c>
      <c r="G136" s="24"/>
      <c r="H136" s="24" t="n">
        <f aca="false">H138+H140+H142+H144+H146+H148+H150+H152</f>
        <v>0</v>
      </c>
      <c r="I136" s="24"/>
      <c r="J136" s="24"/>
      <c r="K136" s="24" t="n">
        <f aca="false">K138+K140+K142+K144+K146+K148+K150+K152</f>
        <v>0</v>
      </c>
      <c r="L136" s="24"/>
      <c r="M136" s="40"/>
      <c r="O136" s="6"/>
      <c r="P136" s="6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</row>
    <row r="137" customFormat="false" ht="12.75" hidden="false" customHeight="false" outlineLevel="0" collapsed="false">
      <c r="A137" s="154"/>
      <c r="B137" s="155" t="s">
        <v>155</v>
      </c>
      <c r="C137" s="156" t="s">
        <v>15</v>
      </c>
      <c r="D137" s="24" t="n">
        <f aca="false">E137+H137+K137</f>
        <v>559.93</v>
      </c>
      <c r="E137" s="24" t="n">
        <f aca="false">E139+E141+E143+E145+E147+E149+E151+E153</f>
        <v>559.93</v>
      </c>
      <c r="F137" s="24" t="n">
        <f aca="false">F145+F147+F151</f>
        <v>559.93</v>
      </c>
      <c r="G137" s="24"/>
      <c r="H137" s="24" t="n">
        <f aca="false">H139+H141+H143+H145+H147+H149+H151+H153</f>
        <v>0</v>
      </c>
      <c r="I137" s="24"/>
      <c r="J137" s="24"/>
      <c r="K137" s="24" t="n">
        <f aca="false">K139+K141+K143+K145+K147+K149+K151+K153</f>
        <v>0</v>
      </c>
      <c r="L137" s="24"/>
      <c r="M137" s="24"/>
      <c r="O137" s="6"/>
      <c r="P137" s="6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</row>
    <row r="138" customFormat="false" ht="12.75" hidden="false" customHeight="true" outlineLevel="0" collapsed="false">
      <c r="A138" s="131" t="s">
        <v>156</v>
      </c>
      <c r="B138" s="144" t="s">
        <v>157</v>
      </c>
      <c r="C138" s="143" t="s">
        <v>39</v>
      </c>
      <c r="D138" s="24" t="n">
        <f aca="false">E138+H138+K138</f>
        <v>0</v>
      </c>
      <c r="E138" s="24" t="n">
        <f aca="false">F138+G138</f>
        <v>0</v>
      </c>
      <c r="F138" s="25"/>
      <c r="G138" s="25"/>
      <c r="H138" s="24" t="n">
        <f aca="false">I138+J138</f>
        <v>0</v>
      </c>
      <c r="I138" s="25"/>
      <c r="J138" s="25"/>
      <c r="K138" s="24" t="n">
        <f aca="false">L138+M138</f>
        <v>0</v>
      </c>
      <c r="L138" s="25"/>
      <c r="M138" s="25"/>
      <c r="O138" s="6"/>
      <c r="P138" s="6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</row>
    <row r="139" customFormat="false" ht="12.75" hidden="false" customHeight="false" outlineLevel="0" collapsed="false">
      <c r="A139" s="131"/>
      <c r="B139" s="144"/>
      <c r="C139" s="143" t="s">
        <v>15</v>
      </c>
      <c r="D139" s="24" t="n">
        <f aca="false">E139+H139+K139</f>
        <v>0</v>
      </c>
      <c r="E139" s="24" t="n">
        <f aca="false">F139+G139</f>
        <v>0</v>
      </c>
      <c r="F139" s="25"/>
      <c r="G139" s="25"/>
      <c r="H139" s="24" t="n">
        <f aca="false">I139+J139</f>
        <v>0</v>
      </c>
      <c r="I139" s="25"/>
      <c r="J139" s="25"/>
      <c r="K139" s="24" t="n">
        <f aca="false">L139+M139</f>
        <v>0</v>
      </c>
      <c r="L139" s="25"/>
      <c r="M139" s="25"/>
      <c r="O139" s="6"/>
      <c r="P139" s="6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</row>
    <row r="140" customFormat="false" ht="12.75" hidden="false" customHeight="true" outlineLevel="0" collapsed="false">
      <c r="A140" s="131" t="s">
        <v>158</v>
      </c>
      <c r="B140" s="144" t="s">
        <v>159</v>
      </c>
      <c r="C140" s="143" t="s">
        <v>39</v>
      </c>
      <c r="D140" s="24" t="n">
        <f aca="false">E140+H140+K140</f>
        <v>0</v>
      </c>
      <c r="E140" s="24" t="n">
        <f aca="false">F140+G140</f>
        <v>0</v>
      </c>
      <c r="F140" s="25"/>
      <c r="G140" s="25"/>
      <c r="H140" s="24" t="n">
        <f aca="false">I140+J140</f>
        <v>0</v>
      </c>
      <c r="I140" s="25"/>
      <c r="J140" s="25"/>
      <c r="K140" s="24" t="n">
        <f aca="false">L140+M140</f>
        <v>0</v>
      </c>
      <c r="L140" s="25"/>
      <c r="M140" s="25"/>
      <c r="O140" s="6"/>
      <c r="P140" s="6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</row>
    <row r="141" customFormat="false" ht="12.75" hidden="false" customHeight="false" outlineLevel="0" collapsed="false">
      <c r="A141" s="131"/>
      <c r="B141" s="144"/>
      <c r="C141" s="143" t="s">
        <v>15</v>
      </c>
      <c r="D141" s="24" t="n">
        <f aca="false">E141+H141+K141</f>
        <v>0</v>
      </c>
      <c r="E141" s="24" t="n">
        <f aca="false">F141+G141</f>
        <v>0</v>
      </c>
      <c r="F141" s="25"/>
      <c r="G141" s="25"/>
      <c r="H141" s="24" t="n">
        <f aca="false">I141+J141</f>
        <v>0</v>
      </c>
      <c r="I141" s="25"/>
      <c r="J141" s="25"/>
      <c r="K141" s="24" t="n">
        <f aca="false">L141+M141</f>
        <v>0</v>
      </c>
      <c r="L141" s="25"/>
      <c r="M141" s="25"/>
      <c r="O141" s="6"/>
      <c r="P141" s="6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</row>
    <row r="142" customFormat="false" ht="12.75" hidden="false" customHeight="true" outlineLevel="0" collapsed="false">
      <c r="A142" s="131" t="s">
        <v>160</v>
      </c>
      <c r="B142" s="144" t="s">
        <v>161</v>
      </c>
      <c r="C142" s="143" t="s">
        <v>39</v>
      </c>
      <c r="D142" s="24" t="n">
        <f aca="false">E142+H142+K142</f>
        <v>0</v>
      </c>
      <c r="E142" s="24" t="n">
        <f aca="false">F142+G142</f>
        <v>0</v>
      </c>
      <c r="F142" s="25"/>
      <c r="G142" s="25"/>
      <c r="H142" s="24" t="n">
        <f aca="false">I142+J142</f>
        <v>0</v>
      </c>
      <c r="I142" s="25"/>
      <c r="J142" s="25"/>
      <c r="K142" s="24" t="n">
        <f aca="false">L142+M142</f>
        <v>0</v>
      </c>
      <c r="L142" s="25"/>
      <c r="M142" s="25"/>
      <c r="O142" s="6"/>
      <c r="P142" s="6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</row>
    <row r="143" customFormat="false" ht="12.75" hidden="false" customHeight="false" outlineLevel="0" collapsed="false">
      <c r="A143" s="131"/>
      <c r="B143" s="144"/>
      <c r="C143" s="143" t="s">
        <v>15</v>
      </c>
      <c r="D143" s="24" t="n">
        <f aca="false">E143+H143+K143</f>
        <v>0</v>
      </c>
      <c r="E143" s="24" t="n">
        <f aca="false">F143+G143</f>
        <v>0</v>
      </c>
      <c r="F143" s="25"/>
      <c r="G143" s="25"/>
      <c r="H143" s="24" t="n">
        <f aca="false">I143+J143</f>
        <v>0</v>
      </c>
      <c r="I143" s="25"/>
      <c r="J143" s="25"/>
      <c r="K143" s="24" t="n">
        <f aca="false">L143+M143</f>
        <v>0</v>
      </c>
      <c r="L143" s="25"/>
      <c r="M143" s="25"/>
      <c r="O143" s="6"/>
      <c r="P143" s="6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</row>
    <row r="144" customFormat="false" ht="12.75" hidden="false" customHeight="true" outlineLevel="0" collapsed="false">
      <c r="A144" s="131" t="s">
        <v>162</v>
      </c>
      <c r="B144" s="144" t="s">
        <v>163</v>
      </c>
      <c r="C144" s="143" t="s">
        <v>39</v>
      </c>
      <c r="D144" s="24" t="n">
        <f aca="false">E144+H144+K144</f>
        <v>4</v>
      </c>
      <c r="E144" s="24" t="n">
        <f aca="false">F144+G144</f>
        <v>4</v>
      </c>
      <c r="F144" s="25" t="n">
        <v>4</v>
      </c>
      <c r="G144" s="25"/>
      <c r="H144" s="24" t="n">
        <f aca="false">I144+J144</f>
        <v>0</v>
      </c>
      <c r="I144" s="25"/>
      <c r="J144" s="25"/>
      <c r="K144" s="24" t="n">
        <f aca="false">L144+M144</f>
        <v>0</v>
      </c>
      <c r="L144" s="25"/>
      <c r="M144" s="25"/>
      <c r="O144" s="6"/>
      <c r="P144" s="6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</row>
    <row r="145" customFormat="false" ht="12.75" hidden="false" customHeight="false" outlineLevel="0" collapsed="false">
      <c r="A145" s="131"/>
      <c r="B145" s="144"/>
      <c r="C145" s="143" t="s">
        <v>15</v>
      </c>
      <c r="D145" s="24" t="n">
        <f aca="false">E145+H145+K145</f>
        <v>30.8</v>
      </c>
      <c r="E145" s="24" t="n">
        <f aca="false">F145</f>
        <v>30.8</v>
      </c>
      <c r="F145" s="25" t="n">
        <v>30.8</v>
      </c>
      <c r="G145" s="25"/>
      <c r="H145" s="24" t="n">
        <f aca="false">I145+J145</f>
        <v>0</v>
      </c>
      <c r="I145" s="25"/>
      <c r="J145" s="25"/>
      <c r="K145" s="24" t="n">
        <f aca="false">L145+M145</f>
        <v>0</v>
      </c>
      <c r="L145" s="25"/>
      <c r="M145" s="25"/>
      <c r="O145" s="6"/>
      <c r="P145" s="6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</row>
    <row r="146" customFormat="false" ht="12.75" hidden="false" customHeight="true" outlineLevel="0" collapsed="false">
      <c r="A146" s="131" t="s">
        <v>164</v>
      </c>
      <c r="B146" s="144" t="s">
        <v>165</v>
      </c>
      <c r="C146" s="143" t="s">
        <v>39</v>
      </c>
      <c r="D146" s="24" t="n">
        <f aca="false">E146+H146+K146</f>
        <v>119</v>
      </c>
      <c r="E146" s="24" t="n">
        <f aca="false">F146+G146</f>
        <v>119</v>
      </c>
      <c r="F146" s="25" t="n">
        <v>119</v>
      </c>
      <c r="G146" s="25"/>
      <c r="H146" s="24" t="n">
        <f aca="false">I146+J146</f>
        <v>0</v>
      </c>
      <c r="I146" s="25"/>
      <c r="J146" s="25"/>
      <c r="K146" s="24" t="n">
        <f aca="false">L146+M146</f>
        <v>0</v>
      </c>
      <c r="L146" s="25"/>
      <c r="M146" s="25"/>
      <c r="O146" s="6"/>
      <c r="P146" s="6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</row>
    <row r="147" customFormat="false" ht="12.75" hidden="false" customHeight="false" outlineLevel="0" collapsed="false">
      <c r="A147" s="131"/>
      <c r="B147" s="144"/>
      <c r="C147" s="143" t="s">
        <v>15</v>
      </c>
      <c r="D147" s="24" t="n">
        <f aca="false">E147+H147+K147</f>
        <v>359.13</v>
      </c>
      <c r="E147" s="24" t="n">
        <f aca="false">F147</f>
        <v>359.13</v>
      </c>
      <c r="F147" s="157" t="n">
        <v>359.13</v>
      </c>
      <c r="G147" s="25"/>
      <c r="H147" s="24" t="n">
        <f aca="false">I147+J147</f>
        <v>0</v>
      </c>
      <c r="I147" s="25"/>
      <c r="J147" s="25"/>
      <c r="K147" s="24" t="n">
        <f aca="false">L147+M147</f>
        <v>0</v>
      </c>
      <c r="L147" s="25"/>
      <c r="M147" s="25"/>
      <c r="O147" s="6"/>
      <c r="P147" s="6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</row>
    <row r="148" customFormat="false" ht="12.75" hidden="false" customHeight="true" outlineLevel="0" collapsed="false">
      <c r="A148" s="131" t="s">
        <v>166</v>
      </c>
      <c r="B148" s="144" t="s">
        <v>167</v>
      </c>
      <c r="C148" s="143" t="s">
        <v>39</v>
      </c>
      <c r="D148" s="24" t="n">
        <f aca="false">E148+H148+K148</f>
        <v>0</v>
      </c>
      <c r="E148" s="24" t="n">
        <f aca="false">F148+G148</f>
        <v>0</v>
      </c>
      <c r="F148" s="25"/>
      <c r="G148" s="25"/>
      <c r="H148" s="24" t="n">
        <f aca="false">I148+J148</f>
        <v>0</v>
      </c>
      <c r="I148" s="25"/>
      <c r="J148" s="25"/>
      <c r="K148" s="24" t="n">
        <f aca="false">L148+M148</f>
        <v>0</v>
      </c>
      <c r="L148" s="25"/>
      <c r="M148" s="25"/>
      <c r="O148" s="6"/>
      <c r="P148" s="6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</row>
    <row r="149" customFormat="false" ht="12.75" hidden="false" customHeight="false" outlineLevel="0" collapsed="false">
      <c r="A149" s="131"/>
      <c r="B149" s="144"/>
      <c r="C149" s="143" t="s">
        <v>15</v>
      </c>
      <c r="D149" s="24" t="n">
        <f aca="false">E149+H149+K149</f>
        <v>0</v>
      </c>
      <c r="E149" s="24" t="n">
        <f aca="false">F149+G149</f>
        <v>0</v>
      </c>
      <c r="F149" s="25"/>
      <c r="G149" s="25"/>
      <c r="H149" s="24" t="n">
        <f aca="false">I149+J149</f>
        <v>0</v>
      </c>
      <c r="I149" s="25"/>
      <c r="J149" s="25"/>
      <c r="K149" s="24" t="n">
        <f aca="false">L149+M149</f>
        <v>0</v>
      </c>
      <c r="L149" s="25"/>
      <c r="M149" s="25"/>
      <c r="O149" s="6"/>
      <c r="P149" s="6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</row>
    <row r="150" customFormat="false" ht="12.75" hidden="false" customHeight="true" outlineLevel="0" collapsed="false">
      <c r="A150" s="131" t="s">
        <v>168</v>
      </c>
      <c r="B150" s="144" t="s">
        <v>169</v>
      </c>
      <c r="C150" s="143" t="s">
        <v>39</v>
      </c>
      <c r="D150" s="24" t="n">
        <f aca="false">E150+H150+K150</f>
        <v>1</v>
      </c>
      <c r="E150" s="24" t="n">
        <f aca="false">F150+G150</f>
        <v>1</v>
      </c>
      <c r="F150" s="25" t="n">
        <v>1</v>
      </c>
      <c r="G150" s="25"/>
      <c r="H150" s="24" t="n">
        <f aca="false">I150+J150</f>
        <v>0</v>
      </c>
      <c r="I150" s="25"/>
      <c r="J150" s="25"/>
      <c r="K150" s="24" t="n">
        <f aca="false">L150+M150</f>
        <v>0</v>
      </c>
      <c r="L150" s="25"/>
      <c r="M150" s="25"/>
      <c r="O150" s="6"/>
      <c r="P150" s="6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</row>
    <row r="151" customFormat="false" ht="12.75" hidden="false" customHeight="false" outlineLevel="0" collapsed="false">
      <c r="A151" s="131"/>
      <c r="B151" s="144"/>
      <c r="C151" s="143" t="s">
        <v>15</v>
      </c>
      <c r="D151" s="24" t="n">
        <f aca="false">E151+H151+K151</f>
        <v>170</v>
      </c>
      <c r="E151" s="24" t="n">
        <f aca="false">F151+G151</f>
        <v>170</v>
      </c>
      <c r="F151" s="25" t="n">
        <v>170</v>
      </c>
      <c r="G151" s="25"/>
      <c r="H151" s="24" t="n">
        <f aca="false">I151+J151</f>
        <v>0</v>
      </c>
      <c r="I151" s="25"/>
      <c r="J151" s="25"/>
      <c r="K151" s="24" t="n">
        <f aca="false">L151+M151</f>
        <v>0</v>
      </c>
      <c r="L151" s="25"/>
      <c r="M151" s="25"/>
      <c r="N151" s="158"/>
      <c r="O151" s="6"/>
      <c r="P151" s="6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</row>
    <row r="152" customFormat="false" ht="12.75" hidden="false" customHeight="true" outlineLevel="0" collapsed="false">
      <c r="A152" s="131" t="s">
        <v>170</v>
      </c>
      <c r="B152" s="145" t="s">
        <v>171</v>
      </c>
      <c r="C152" s="143" t="s">
        <v>39</v>
      </c>
      <c r="D152" s="24" t="n">
        <f aca="false">E152+H152+K152</f>
        <v>0</v>
      </c>
      <c r="E152" s="24" t="n">
        <f aca="false">F152+G152</f>
        <v>0</v>
      </c>
      <c r="F152" s="25"/>
      <c r="G152" s="25"/>
      <c r="H152" s="24" t="n">
        <f aca="false">I152+J152</f>
        <v>0</v>
      </c>
      <c r="I152" s="25"/>
      <c r="J152" s="25"/>
      <c r="K152" s="24" t="n">
        <f aca="false">L152+M152</f>
        <v>0</v>
      </c>
      <c r="L152" s="25"/>
      <c r="M152" s="25"/>
      <c r="N152" s="158"/>
      <c r="O152" s="6"/>
      <c r="P152" s="6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</row>
    <row r="153" customFormat="false" ht="13.5" hidden="false" customHeight="false" outlineLevel="0" collapsed="false">
      <c r="A153" s="70"/>
      <c r="B153" s="145"/>
      <c r="C153" s="71" t="s">
        <v>15</v>
      </c>
      <c r="D153" s="45" t="n">
        <f aca="false">E153+H153+K153</f>
        <v>0</v>
      </c>
      <c r="E153" s="37" t="n">
        <f aca="false">F153+G153</f>
        <v>0</v>
      </c>
      <c r="F153" s="38"/>
      <c r="G153" s="38"/>
      <c r="H153" s="37" t="n">
        <f aca="false">I153+J153</f>
        <v>0</v>
      </c>
      <c r="I153" s="38"/>
      <c r="J153" s="38"/>
      <c r="K153" s="37" t="n">
        <f aca="false">L153+M153</f>
        <v>0</v>
      </c>
      <c r="L153" s="38"/>
      <c r="M153" s="38"/>
      <c r="N153" s="158"/>
      <c r="O153" s="6"/>
      <c r="P153" s="6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</row>
    <row r="154" customFormat="false" ht="12.75" hidden="false" customHeight="true" outlineLevel="0" collapsed="false">
      <c r="A154" s="67" t="s">
        <v>78</v>
      </c>
      <c r="B154" s="159" t="s">
        <v>172</v>
      </c>
      <c r="C154" s="160" t="s">
        <v>39</v>
      </c>
      <c r="D154" s="161" t="n">
        <f aca="false">E154+H154+K154+O154+Q154</f>
        <v>0</v>
      </c>
      <c r="E154" s="40" t="n">
        <f aca="false">F154+G154</f>
        <v>0</v>
      </c>
      <c r="F154" s="63"/>
      <c r="G154" s="63"/>
      <c r="H154" s="40" t="n">
        <f aca="false">I154+J154</f>
        <v>0</v>
      </c>
      <c r="I154" s="63"/>
      <c r="J154" s="63"/>
      <c r="K154" s="40" t="n">
        <f aca="false">L154+M154</f>
        <v>0</v>
      </c>
      <c r="L154" s="63"/>
      <c r="M154" s="63"/>
      <c r="N154" s="162"/>
      <c r="O154" s="163"/>
      <c r="P154" s="162"/>
      <c r="Q154" s="163"/>
      <c r="R154" s="162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</row>
    <row r="155" customFormat="false" ht="13.5" hidden="false" customHeight="false" outlineLevel="0" collapsed="false">
      <c r="A155" s="70"/>
      <c r="B155" s="159"/>
      <c r="C155" s="164" t="s">
        <v>125</v>
      </c>
      <c r="D155" s="46" t="n">
        <f aca="false">E155+H155+K155+O155+Q155</f>
        <v>0</v>
      </c>
      <c r="E155" s="45" t="n">
        <f aca="false">F155+G155</f>
        <v>0</v>
      </c>
      <c r="F155" s="51"/>
      <c r="G155" s="51"/>
      <c r="H155" s="45" t="n">
        <f aca="false">I155+J155</f>
        <v>0</v>
      </c>
      <c r="I155" s="51"/>
      <c r="J155" s="51"/>
      <c r="K155" s="45" t="n">
        <f aca="false">L155+M155</f>
        <v>0</v>
      </c>
      <c r="L155" s="51"/>
      <c r="M155" s="51"/>
      <c r="N155" s="162"/>
      <c r="O155" s="163"/>
      <c r="P155" s="162"/>
      <c r="Q155" s="163"/>
      <c r="R155" s="162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</row>
    <row r="156" customFormat="false" ht="12.75" hidden="false" customHeight="true" outlineLevel="0" collapsed="false">
      <c r="A156" s="122" t="s">
        <v>80</v>
      </c>
      <c r="B156" s="159" t="s">
        <v>173</v>
      </c>
      <c r="C156" s="165" t="s">
        <v>39</v>
      </c>
      <c r="D156" s="166" t="n">
        <f aca="false">E156+H156+K156+O156+Q156</f>
        <v>0</v>
      </c>
      <c r="E156" s="24" t="n">
        <f aca="false">F156+G156</f>
        <v>0</v>
      </c>
      <c r="F156" s="25"/>
      <c r="G156" s="25"/>
      <c r="H156" s="24" t="n">
        <f aca="false">I156+J156</f>
        <v>0</v>
      </c>
      <c r="I156" s="25"/>
      <c r="J156" s="25"/>
      <c r="K156" s="24" t="n">
        <f aca="false">L156+M156</f>
        <v>0</v>
      </c>
      <c r="L156" s="25"/>
      <c r="M156" s="25"/>
      <c r="N156" s="162"/>
      <c r="O156" s="163"/>
      <c r="P156" s="162"/>
      <c r="Q156" s="163"/>
      <c r="R156" s="162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</row>
    <row r="157" customFormat="false" ht="13.5" hidden="false" customHeight="false" outlineLevel="0" collapsed="false">
      <c r="A157" s="167"/>
      <c r="B157" s="159"/>
      <c r="C157" s="168" t="s">
        <v>125</v>
      </c>
      <c r="D157" s="46" t="n">
        <f aca="false">E157+H157+K157+O157+Q157</f>
        <v>0</v>
      </c>
      <c r="E157" s="45" t="n">
        <f aca="false">F157+G157</f>
        <v>0</v>
      </c>
      <c r="F157" s="51"/>
      <c r="G157" s="51"/>
      <c r="H157" s="45" t="n">
        <f aca="false">I157+J157</f>
        <v>0</v>
      </c>
      <c r="I157" s="51"/>
      <c r="J157" s="51"/>
      <c r="K157" s="45" t="n">
        <f aca="false">L157+M157</f>
        <v>0</v>
      </c>
      <c r="L157" s="51"/>
      <c r="M157" s="51"/>
      <c r="N157" s="162"/>
      <c r="O157" s="163"/>
      <c r="P157" s="162"/>
      <c r="Q157" s="163"/>
      <c r="R157" s="162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</row>
    <row r="158" customFormat="false" ht="12.75" hidden="false" customHeight="true" outlineLevel="0" collapsed="false">
      <c r="A158" s="122" t="s">
        <v>83</v>
      </c>
      <c r="B158" s="159" t="s">
        <v>174</v>
      </c>
      <c r="C158" s="165" t="s">
        <v>39</v>
      </c>
      <c r="D158" s="166" t="n">
        <f aca="false">E158+H158+K158+O158+Q158</f>
        <v>1</v>
      </c>
      <c r="E158" s="24" t="n">
        <f aca="false">F158+G158</f>
        <v>1</v>
      </c>
      <c r="F158" s="25" t="n">
        <v>1</v>
      </c>
      <c r="G158" s="25"/>
      <c r="H158" s="24" t="n">
        <f aca="false">I158+J158</f>
        <v>0</v>
      </c>
      <c r="I158" s="25"/>
      <c r="J158" s="25"/>
      <c r="K158" s="24" t="n">
        <f aca="false">L158+M158</f>
        <v>0</v>
      </c>
      <c r="L158" s="25"/>
      <c r="M158" s="25"/>
      <c r="N158" s="162"/>
      <c r="O158" s="163"/>
      <c r="P158" s="162"/>
      <c r="Q158" s="163"/>
      <c r="R158" s="162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</row>
    <row r="159" customFormat="false" ht="13.5" hidden="false" customHeight="false" outlineLevel="0" collapsed="false">
      <c r="A159" s="167"/>
      <c r="B159" s="159"/>
      <c r="C159" s="168" t="s">
        <v>125</v>
      </c>
      <c r="D159" s="46" t="n">
        <f aca="false">E159+H159+K159+O159+Q159</f>
        <v>28</v>
      </c>
      <c r="E159" s="45" t="n">
        <f aca="false">F159+G159</f>
        <v>28</v>
      </c>
      <c r="F159" s="51" t="n">
        <v>28</v>
      </c>
      <c r="G159" s="51"/>
      <c r="H159" s="45" t="n">
        <f aca="false">I159+J159</f>
        <v>0</v>
      </c>
      <c r="I159" s="51"/>
      <c r="J159" s="51"/>
      <c r="K159" s="45" t="n">
        <f aca="false">L159+M159</f>
        <v>0</v>
      </c>
      <c r="L159" s="51"/>
      <c r="M159" s="51"/>
      <c r="N159" s="162"/>
      <c r="O159" s="163"/>
      <c r="P159" s="162"/>
      <c r="Q159" s="163"/>
      <c r="R159" s="162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</row>
    <row r="160" customFormat="false" ht="12.75" hidden="false" customHeight="true" outlineLevel="0" collapsed="false">
      <c r="A160" s="122" t="s">
        <v>87</v>
      </c>
      <c r="B160" s="159" t="s">
        <v>175</v>
      </c>
      <c r="C160" s="165" t="s">
        <v>39</v>
      </c>
      <c r="D160" s="166" t="n">
        <f aca="false">E160+H160+K160+O160+Q160</f>
        <v>0</v>
      </c>
      <c r="E160" s="24" t="n">
        <f aca="false">F160+G160</f>
        <v>0</v>
      </c>
      <c r="F160" s="25"/>
      <c r="G160" s="25"/>
      <c r="H160" s="24" t="n">
        <f aca="false">I160+J160</f>
        <v>0</v>
      </c>
      <c r="I160" s="25"/>
      <c r="J160" s="25"/>
      <c r="K160" s="24" t="n">
        <f aca="false">L160+M160</f>
        <v>0</v>
      </c>
      <c r="L160" s="25"/>
      <c r="M160" s="25"/>
      <c r="N160" s="162"/>
      <c r="O160" s="163"/>
      <c r="P160" s="162"/>
      <c r="Q160" s="163"/>
      <c r="R160" s="162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</row>
    <row r="161" customFormat="false" ht="13.5" hidden="false" customHeight="false" outlineLevel="0" collapsed="false">
      <c r="A161" s="167"/>
      <c r="B161" s="159"/>
      <c r="C161" s="168" t="s">
        <v>125</v>
      </c>
      <c r="D161" s="46" t="n">
        <f aca="false">E161+H161+K161+O161+Q161</f>
        <v>0</v>
      </c>
      <c r="E161" s="45" t="n">
        <f aca="false">F161+G161</f>
        <v>0</v>
      </c>
      <c r="F161" s="51"/>
      <c r="G161" s="51"/>
      <c r="H161" s="45" t="n">
        <f aca="false">I161+J161</f>
        <v>0</v>
      </c>
      <c r="I161" s="51"/>
      <c r="J161" s="51"/>
      <c r="K161" s="45" t="n">
        <f aca="false">L161+M161</f>
        <v>0</v>
      </c>
      <c r="L161" s="51"/>
      <c r="M161" s="51"/>
      <c r="N161" s="162"/>
      <c r="O161" s="163"/>
      <c r="P161" s="162"/>
      <c r="Q161" s="163"/>
      <c r="R161" s="162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</row>
    <row r="162" customFormat="false" ht="12.75" hidden="false" customHeight="true" outlineLevel="0" collapsed="false">
      <c r="A162" s="122" t="s">
        <v>98</v>
      </c>
      <c r="B162" s="159" t="s">
        <v>176</v>
      </c>
      <c r="C162" s="165" t="s">
        <v>177</v>
      </c>
      <c r="D162" s="166" t="n">
        <f aca="false">E162+H162+K162+O162+Q162</f>
        <v>102</v>
      </c>
      <c r="E162" s="24" t="n">
        <f aca="false">F162+G162</f>
        <v>102</v>
      </c>
      <c r="F162" s="25" t="n">
        <v>102</v>
      </c>
      <c r="G162" s="25"/>
      <c r="H162" s="24" t="n">
        <f aca="false">I162+J162</f>
        <v>0</v>
      </c>
      <c r="I162" s="25"/>
      <c r="J162" s="25"/>
      <c r="K162" s="24" t="n">
        <f aca="false">L162+M162</f>
        <v>0</v>
      </c>
      <c r="L162" s="25"/>
      <c r="M162" s="25"/>
      <c r="N162" s="162"/>
      <c r="O162" s="163"/>
      <c r="P162" s="162"/>
      <c r="Q162" s="163"/>
      <c r="R162" s="162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</row>
    <row r="163" customFormat="false" ht="13.5" hidden="false" customHeight="false" outlineLevel="0" collapsed="false">
      <c r="A163" s="167"/>
      <c r="B163" s="159"/>
      <c r="C163" s="168" t="s">
        <v>178</v>
      </c>
      <c r="D163" s="46" t="n">
        <f aca="false">E163+H163+K163+O163+Q163</f>
        <v>105.32</v>
      </c>
      <c r="E163" s="45" t="n">
        <f aca="false">F163+G163</f>
        <v>105.32</v>
      </c>
      <c r="F163" s="51" t="n">
        <v>105.32</v>
      </c>
      <c r="G163" s="51"/>
      <c r="H163" s="45" t="n">
        <f aca="false">I163+J163</f>
        <v>0</v>
      </c>
      <c r="I163" s="51"/>
      <c r="J163" s="51"/>
      <c r="K163" s="45" t="n">
        <f aca="false">L163+M163</f>
        <v>0</v>
      </c>
      <c r="L163" s="51"/>
      <c r="M163" s="51"/>
      <c r="N163" s="162"/>
      <c r="O163" s="163"/>
      <c r="P163" s="162"/>
      <c r="Q163" s="163"/>
      <c r="R163" s="162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</row>
    <row r="164" customFormat="false" ht="12.75" hidden="false" customHeight="true" outlineLevel="0" collapsed="false">
      <c r="A164" s="122" t="s">
        <v>100</v>
      </c>
      <c r="B164" s="159" t="s">
        <v>179</v>
      </c>
      <c r="C164" s="165" t="s">
        <v>39</v>
      </c>
      <c r="D164" s="166" t="n">
        <f aca="false">E164+H164+K164+O164+Q164</f>
        <v>0</v>
      </c>
      <c r="E164" s="24" t="n">
        <f aca="false">F164+G164</f>
        <v>0</v>
      </c>
      <c r="F164" s="25"/>
      <c r="G164" s="25"/>
      <c r="H164" s="24" t="n">
        <f aca="false">I164+J164</f>
        <v>0</v>
      </c>
      <c r="I164" s="25"/>
      <c r="J164" s="25"/>
      <c r="K164" s="24" t="n">
        <f aca="false">L164+M164</f>
        <v>0</v>
      </c>
      <c r="L164" s="25"/>
      <c r="M164" s="25"/>
      <c r="N164" s="162"/>
      <c r="O164" s="163"/>
      <c r="P164" s="162"/>
      <c r="Q164" s="163"/>
      <c r="R164" s="162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</row>
    <row r="165" customFormat="false" ht="13.5" hidden="false" customHeight="false" outlineLevel="0" collapsed="false">
      <c r="A165" s="167"/>
      <c r="B165" s="159"/>
      <c r="C165" s="168" t="s">
        <v>178</v>
      </c>
      <c r="D165" s="46" t="n">
        <f aca="false">E165+H165+K165+O165+Q165</f>
        <v>0</v>
      </c>
      <c r="E165" s="45" t="n">
        <f aca="false">F165+G165</f>
        <v>0</v>
      </c>
      <c r="F165" s="51"/>
      <c r="G165" s="51"/>
      <c r="H165" s="45" t="n">
        <f aca="false">I165+J165</f>
        <v>0</v>
      </c>
      <c r="I165" s="51"/>
      <c r="J165" s="51"/>
      <c r="K165" s="45" t="n">
        <f aca="false">L165+M165</f>
        <v>0</v>
      </c>
      <c r="L165" s="51"/>
      <c r="M165" s="51"/>
      <c r="N165" s="162"/>
      <c r="O165" s="163"/>
      <c r="P165" s="162"/>
      <c r="Q165" s="163"/>
      <c r="R165" s="162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</row>
    <row r="166" customFormat="false" ht="12.75" hidden="false" customHeight="true" outlineLevel="0" collapsed="false">
      <c r="A166" s="122" t="s">
        <v>180</v>
      </c>
      <c r="B166" s="159" t="s">
        <v>181</v>
      </c>
      <c r="C166" s="165" t="s">
        <v>177</v>
      </c>
      <c r="D166" s="166" t="n">
        <f aca="false">E166+H166+K166+O166+Q166</f>
        <v>0</v>
      </c>
      <c r="E166" s="24" t="n">
        <f aca="false">F166+G166</f>
        <v>0</v>
      </c>
      <c r="F166" s="25"/>
      <c r="G166" s="25"/>
      <c r="H166" s="24" t="n">
        <f aca="false">I166+J166</f>
        <v>0</v>
      </c>
      <c r="I166" s="25"/>
      <c r="J166" s="25"/>
      <c r="K166" s="24" t="n">
        <f aca="false">L166+M166</f>
        <v>0</v>
      </c>
      <c r="L166" s="25"/>
      <c r="M166" s="25"/>
      <c r="N166" s="162"/>
      <c r="O166" s="163"/>
      <c r="P166" s="162"/>
      <c r="Q166" s="163"/>
      <c r="R166" s="162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</row>
    <row r="167" customFormat="false" ht="13.5" hidden="false" customHeight="false" outlineLevel="0" collapsed="false">
      <c r="A167" s="167"/>
      <c r="B167" s="159"/>
      <c r="C167" s="168" t="s">
        <v>178</v>
      </c>
      <c r="D167" s="46" t="n">
        <f aca="false">E167+H167+K167+O167+Q167</f>
        <v>0</v>
      </c>
      <c r="E167" s="45" t="n">
        <f aca="false">F167+G167</f>
        <v>0</v>
      </c>
      <c r="F167" s="51"/>
      <c r="G167" s="51"/>
      <c r="H167" s="45" t="n">
        <f aca="false">I167+J167</f>
        <v>0</v>
      </c>
      <c r="I167" s="51"/>
      <c r="J167" s="51"/>
      <c r="K167" s="45" t="n">
        <f aca="false">L167+M167</f>
        <v>0</v>
      </c>
      <c r="L167" s="51"/>
      <c r="M167" s="51"/>
      <c r="N167" s="162"/>
      <c r="O167" s="163"/>
      <c r="P167" s="162"/>
      <c r="Q167" s="163"/>
      <c r="R167" s="162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</row>
    <row r="168" customFormat="false" ht="12.75" hidden="false" customHeight="true" outlineLevel="0" collapsed="false">
      <c r="A168" s="122" t="s">
        <v>182</v>
      </c>
      <c r="B168" s="159" t="s">
        <v>183</v>
      </c>
      <c r="C168" s="165" t="s">
        <v>39</v>
      </c>
      <c r="D168" s="166" t="n">
        <f aca="false">E168+H168+K168+O168+Q168</f>
        <v>11</v>
      </c>
      <c r="E168" s="24" t="n">
        <f aca="false">F168+G168</f>
        <v>11</v>
      </c>
      <c r="F168" s="25" t="n">
        <v>11</v>
      </c>
      <c r="G168" s="25"/>
      <c r="H168" s="24" t="n">
        <f aca="false">I168+J168</f>
        <v>0</v>
      </c>
      <c r="I168" s="25"/>
      <c r="J168" s="25"/>
      <c r="K168" s="24" t="n">
        <f aca="false">L168+M168</f>
        <v>0</v>
      </c>
      <c r="L168" s="25"/>
      <c r="M168" s="25"/>
      <c r="N168" s="162"/>
      <c r="O168" s="163"/>
      <c r="P168" s="162"/>
      <c r="Q168" s="163"/>
      <c r="R168" s="162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</row>
    <row r="169" customFormat="false" ht="13.5" hidden="false" customHeight="false" outlineLevel="0" collapsed="false">
      <c r="A169" s="167"/>
      <c r="B169" s="159"/>
      <c r="C169" s="168" t="s">
        <v>125</v>
      </c>
      <c r="D169" s="46" t="n">
        <f aca="false">E169+H169+K169+O169+Q169</f>
        <v>63.46</v>
      </c>
      <c r="E169" s="45" t="n">
        <f aca="false">F169+G169</f>
        <v>63.46</v>
      </c>
      <c r="F169" s="51" t="n">
        <v>63.46</v>
      </c>
      <c r="G169" s="51"/>
      <c r="H169" s="45" t="n">
        <f aca="false">I169+J169</f>
        <v>0</v>
      </c>
      <c r="I169" s="51"/>
      <c r="J169" s="51"/>
      <c r="K169" s="45" t="n">
        <f aca="false">L169+M169</f>
        <v>0</v>
      </c>
      <c r="L169" s="51"/>
      <c r="M169" s="51"/>
      <c r="N169" s="162"/>
      <c r="O169" s="163"/>
      <c r="P169" s="162"/>
      <c r="Q169" s="163"/>
      <c r="R169" s="162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</row>
    <row r="170" customFormat="false" ht="12.75" hidden="false" customHeight="true" outlineLevel="0" collapsed="false">
      <c r="A170" s="122" t="s">
        <v>106</v>
      </c>
      <c r="B170" s="159" t="s">
        <v>184</v>
      </c>
      <c r="C170" s="165" t="s">
        <v>39</v>
      </c>
      <c r="D170" s="166" t="n">
        <f aca="false">E170+H170+K170+O170+Q170</f>
        <v>85</v>
      </c>
      <c r="E170" s="24" t="n">
        <f aca="false">F170+G170</f>
        <v>80</v>
      </c>
      <c r="F170" s="25" t="n">
        <v>80</v>
      </c>
      <c r="G170" s="25"/>
      <c r="H170" s="24" t="n">
        <f aca="false">I170+J170</f>
        <v>0</v>
      </c>
      <c r="I170" s="25"/>
      <c r="J170" s="25"/>
      <c r="K170" s="24" t="n">
        <f aca="false">L170+M170</f>
        <v>5</v>
      </c>
      <c r="L170" s="25" t="n">
        <v>5</v>
      </c>
      <c r="M170" s="25"/>
      <c r="N170" s="162"/>
      <c r="O170" s="163"/>
      <c r="P170" s="162"/>
      <c r="Q170" s="163"/>
      <c r="R170" s="162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</row>
    <row r="171" customFormat="false" ht="13.5" hidden="false" customHeight="false" outlineLevel="0" collapsed="false">
      <c r="A171" s="167"/>
      <c r="B171" s="159"/>
      <c r="C171" s="168" t="s">
        <v>125</v>
      </c>
      <c r="D171" s="46" t="n">
        <f aca="false">E171+H171+K171+O171+Q171</f>
        <v>118.91</v>
      </c>
      <c r="E171" s="45" t="n">
        <f aca="false">F171+G171</f>
        <v>115.32</v>
      </c>
      <c r="F171" s="51" t="n">
        <v>115.32</v>
      </c>
      <c r="G171" s="51"/>
      <c r="H171" s="45" t="n">
        <f aca="false">I171+J171</f>
        <v>0</v>
      </c>
      <c r="I171" s="51"/>
      <c r="J171" s="51"/>
      <c r="K171" s="45" t="n">
        <f aca="false">L171+M171</f>
        <v>3.59</v>
      </c>
      <c r="L171" s="51" t="n">
        <v>3.59</v>
      </c>
      <c r="M171" s="51"/>
      <c r="N171" s="162"/>
      <c r="O171" s="163"/>
      <c r="P171" s="162"/>
      <c r="Q171" s="163"/>
      <c r="R171" s="162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</row>
    <row r="172" customFormat="false" ht="12.75" hidden="false" customHeight="true" outlineLevel="0" collapsed="false">
      <c r="A172" s="122" t="s">
        <v>110</v>
      </c>
      <c r="B172" s="159" t="s">
        <v>185</v>
      </c>
      <c r="C172" s="165" t="s">
        <v>39</v>
      </c>
      <c r="D172" s="166" t="n">
        <f aca="false">E172+H172+K172+O172+Q172</f>
        <v>28</v>
      </c>
      <c r="E172" s="24" t="n">
        <f aca="false">F172+G172</f>
        <v>28</v>
      </c>
      <c r="F172" s="25" t="n">
        <v>28</v>
      </c>
      <c r="G172" s="25"/>
      <c r="H172" s="24" t="n">
        <f aca="false">I172+J172</f>
        <v>0</v>
      </c>
      <c r="I172" s="25"/>
      <c r="J172" s="25"/>
      <c r="K172" s="24" t="n">
        <f aca="false">L172+M172</f>
        <v>0</v>
      </c>
      <c r="L172" s="25"/>
      <c r="M172" s="25"/>
      <c r="N172" s="162"/>
      <c r="O172" s="163"/>
      <c r="P172" s="162"/>
      <c r="Q172" s="163"/>
      <c r="R172" s="162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</row>
    <row r="173" customFormat="false" ht="13.5" hidden="false" customHeight="false" outlineLevel="0" collapsed="false">
      <c r="A173" s="167"/>
      <c r="B173" s="159"/>
      <c r="C173" s="168" t="s">
        <v>125</v>
      </c>
      <c r="D173" s="46" t="n">
        <f aca="false">E173+H173+K173+O173+Q173</f>
        <v>13.01</v>
      </c>
      <c r="E173" s="45" t="n">
        <f aca="false">F173+G173</f>
        <v>13.01</v>
      </c>
      <c r="F173" s="51" t="n">
        <v>13.01</v>
      </c>
      <c r="G173" s="51"/>
      <c r="H173" s="45" t="n">
        <f aca="false">I173+J173</f>
        <v>0</v>
      </c>
      <c r="I173" s="51"/>
      <c r="J173" s="51"/>
      <c r="K173" s="45" t="n">
        <f aca="false">L173+M173</f>
        <v>0</v>
      </c>
      <c r="L173" s="51"/>
      <c r="M173" s="51"/>
      <c r="N173" s="162"/>
      <c r="O173" s="163"/>
      <c r="P173" s="162"/>
      <c r="Q173" s="163"/>
      <c r="R173" s="162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</row>
    <row r="174" customFormat="false" ht="12.75" hidden="false" customHeight="true" outlineLevel="0" collapsed="false">
      <c r="A174" s="122" t="s">
        <v>112</v>
      </c>
      <c r="B174" s="159" t="s">
        <v>186</v>
      </c>
      <c r="C174" s="165" t="s">
        <v>39</v>
      </c>
      <c r="D174" s="166" t="n">
        <f aca="false">E174+H174+K174+O174+Q174</f>
        <v>0</v>
      </c>
      <c r="E174" s="24" t="n">
        <f aca="false">F174+G174</f>
        <v>0</v>
      </c>
      <c r="F174" s="25"/>
      <c r="G174" s="25"/>
      <c r="H174" s="24" t="n">
        <f aca="false">I174+J174</f>
        <v>0</v>
      </c>
      <c r="I174" s="25"/>
      <c r="J174" s="25"/>
      <c r="K174" s="24" t="n">
        <f aca="false">L174+M174</f>
        <v>0</v>
      </c>
      <c r="L174" s="25"/>
      <c r="M174" s="25"/>
      <c r="N174" s="162"/>
      <c r="O174" s="163"/>
      <c r="P174" s="162"/>
      <c r="Q174" s="163"/>
      <c r="R174" s="162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</row>
    <row r="175" customFormat="false" ht="13.5" hidden="false" customHeight="false" outlineLevel="0" collapsed="false">
      <c r="A175" s="167"/>
      <c r="B175" s="159"/>
      <c r="C175" s="168" t="s">
        <v>125</v>
      </c>
      <c r="D175" s="46" t="n">
        <f aca="false">E175+H175+K175+O175+Q175</f>
        <v>0</v>
      </c>
      <c r="E175" s="45" t="n">
        <f aca="false">F175+G175</f>
        <v>0</v>
      </c>
      <c r="F175" s="51"/>
      <c r="G175" s="51"/>
      <c r="H175" s="45" t="n">
        <f aca="false">I175+J175</f>
        <v>0</v>
      </c>
      <c r="I175" s="51"/>
      <c r="J175" s="51"/>
      <c r="K175" s="45" t="n">
        <f aca="false">L175+M175</f>
        <v>0</v>
      </c>
      <c r="L175" s="51"/>
      <c r="M175" s="51"/>
      <c r="N175" s="162"/>
      <c r="O175" s="163"/>
      <c r="P175" s="162"/>
      <c r="Q175" s="163"/>
      <c r="R175" s="162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</row>
    <row r="176" customFormat="false" ht="12.75" hidden="false" customHeight="true" outlineLevel="0" collapsed="false">
      <c r="A176" s="96" t="s">
        <v>114</v>
      </c>
      <c r="B176" s="159" t="s">
        <v>187</v>
      </c>
      <c r="C176" s="165" t="s">
        <v>39</v>
      </c>
      <c r="D176" s="166" t="n">
        <f aca="false">E176+H176+K176+O176+Q176</f>
        <v>0</v>
      </c>
      <c r="E176" s="24" t="n">
        <f aca="false">F176+G176</f>
        <v>0</v>
      </c>
      <c r="F176" s="25"/>
      <c r="G176" s="25"/>
      <c r="H176" s="24" t="n">
        <f aca="false">I176+J176</f>
        <v>0</v>
      </c>
      <c r="I176" s="25"/>
      <c r="J176" s="25"/>
      <c r="K176" s="24" t="n">
        <f aca="false">L176+M176</f>
        <v>0</v>
      </c>
      <c r="L176" s="25"/>
      <c r="M176" s="25"/>
      <c r="N176" s="162"/>
      <c r="O176" s="163"/>
      <c r="P176" s="162"/>
      <c r="Q176" s="163"/>
      <c r="R176" s="162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</row>
    <row r="177" customFormat="false" ht="13.5" hidden="false" customHeight="false" outlineLevel="0" collapsed="false">
      <c r="A177" s="167"/>
      <c r="B177" s="159"/>
      <c r="C177" s="168" t="s">
        <v>125</v>
      </c>
      <c r="D177" s="46" t="n">
        <f aca="false">E177+H177+K177+O177+Q177</f>
        <v>0</v>
      </c>
      <c r="E177" s="45" t="n">
        <f aca="false">F177+G177</f>
        <v>0</v>
      </c>
      <c r="F177" s="51"/>
      <c r="G177" s="51"/>
      <c r="H177" s="45" t="n">
        <f aca="false">I177+J177</f>
        <v>0</v>
      </c>
      <c r="I177" s="51"/>
      <c r="J177" s="51"/>
      <c r="K177" s="45" t="n">
        <f aca="false">L177+M177</f>
        <v>0</v>
      </c>
      <c r="L177" s="51"/>
      <c r="M177" s="51"/>
      <c r="N177" s="162"/>
      <c r="O177" s="163"/>
      <c r="P177" s="162"/>
      <c r="Q177" s="163"/>
      <c r="R177" s="162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</row>
    <row r="178" customFormat="false" ht="12.75" hidden="false" customHeight="true" outlineLevel="0" collapsed="false">
      <c r="A178" s="122" t="s">
        <v>188</v>
      </c>
      <c r="B178" s="159" t="s">
        <v>189</v>
      </c>
      <c r="C178" s="165" t="s">
        <v>39</v>
      </c>
      <c r="D178" s="166" t="n">
        <f aca="false">E178+H178+K178+O178+Q178</f>
        <v>0</v>
      </c>
      <c r="E178" s="24" t="n">
        <f aca="false">F178+G178</f>
        <v>0</v>
      </c>
      <c r="F178" s="25"/>
      <c r="G178" s="25"/>
      <c r="H178" s="24" t="n">
        <f aca="false">I178+J178</f>
        <v>0</v>
      </c>
      <c r="I178" s="25"/>
      <c r="J178" s="25"/>
      <c r="K178" s="24" t="n">
        <f aca="false">L178+M178</f>
        <v>0</v>
      </c>
      <c r="L178" s="25"/>
      <c r="M178" s="25"/>
      <c r="N178" s="162"/>
      <c r="O178" s="163"/>
      <c r="P178" s="162"/>
      <c r="Q178" s="163"/>
      <c r="R178" s="162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</row>
    <row r="179" customFormat="false" ht="13.5" hidden="false" customHeight="false" outlineLevel="0" collapsed="false">
      <c r="A179" s="167"/>
      <c r="B179" s="159"/>
      <c r="C179" s="168" t="s">
        <v>125</v>
      </c>
      <c r="D179" s="46" t="n">
        <f aca="false">E179+H179+K179+O179+Q179</f>
        <v>0</v>
      </c>
      <c r="E179" s="45" t="n">
        <f aca="false">F179+G179</f>
        <v>0</v>
      </c>
      <c r="F179" s="51"/>
      <c r="G179" s="51"/>
      <c r="H179" s="45" t="n">
        <f aca="false">I179+J179</f>
        <v>0</v>
      </c>
      <c r="I179" s="51"/>
      <c r="J179" s="51"/>
      <c r="K179" s="45" t="n">
        <f aca="false">L179+M179</f>
        <v>0</v>
      </c>
      <c r="L179" s="51"/>
      <c r="M179" s="51"/>
      <c r="N179" s="162"/>
      <c r="O179" s="163"/>
      <c r="P179" s="162"/>
      <c r="Q179" s="163"/>
      <c r="R179" s="162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</row>
    <row r="180" customFormat="false" ht="12.75" hidden="false" customHeight="true" outlineLevel="0" collapsed="false">
      <c r="A180" s="122" t="s">
        <v>190</v>
      </c>
      <c r="B180" s="159" t="s">
        <v>191</v>
      </c>
      <c r="C180" s="165" t="s">
        <v>39</v>
      </c>
      <c r="D180" s="166" t="n">
        <f aca="false">E180+H180+K180+O180+Q180</f>
        <v>1128</v>
      </c>
      <c r="E180" s="24" t="n">
        <f aca="false">F180+G180</f>
        <v>1128</v>
      </c>
      <c r="F180" s="25" t="n">
        <v>1128</v>
      </c>
      <c r="G180" s="25"/>
      <c r="H180" s="24" t="n">
        <f aca="false">I180+J180</f>
        <v>0</v>
      </c>
      <c r="I180" s="25"/>
      <c r="J180" s="25"/>
      <c r="K180" s="24" t="n">
        <f aca="false">L180+M180</f>
        <v>0</v>
      </c>
      <c r="L180" s="25"/>
      <c r="M180" s="25"/>
      <c r="N180" s="162"/>
      <c r="O180" s="163"/>
      <c r="P180" s="162"/>
      <c r="Q180" s="163"/>
      <c r="R180" s="162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</row>
    <row r="181" customFormat="false" ht="13.5" hidden="false" customHeight="false" outlineLevel="0" collapsed="false">
      <c r="A181" s="167"/>
      <c r="B181" s="159"/>
      <c r="C181" s="168" t="s">
        <v>125</v>
      </c>
      <c r="D181" s="46" t="n">
        <f aca="false">E181+H181+K181+O181+Q181</f>
        <v>51.11</v>
      </c>
      <c r="E181" s="45" t="n">
        <f aca="false">F181+G181</f>
        <v>51.11</v>
      </c>
      <c r="F181" s="51" t="n">
        <v>51.11</v>
      </c>
      <c r="G181" s="51"/>
      <c r="H181" s="45" t="n">
        <f aca="false">I181+J181</f>
        <v>0</v>
      </c>
      <c r="I181" s="51"/>
      <c r="J181" s="51"/>
      <c r="K181" s="45" t="n">
        <f aca="false">L181+M181</f>
        <v>0</v>
      </c>
      <c r="L181" s="51"/>
      <c r="M181" s="51"/>
      <c r="N181" s="162"/>
      <c r="O181" s="163"/>
      <c r="P181" s="162"/>
      <c r="Q181" s="163"/>
      <c r="R181" s="162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</row>
    <row r="182" customFormat="false" ht="12.75" hidden="false" customHeight="true" outlineLevel="0" collapsed="false">
      <c r="A182" s="122" t="s">
        <v>192</v>
      </c>
      <c r="B182" s="159" t="s">
        <v>193</v>
      </c>
      <c r="C182" s="165" t="s">
        <v>39</v>
      </c>
      <c r="D182" s="166" t="n">
        <f aca="false">E182+H182+K182+O182+Q182</f>
        <v>0</v>
      </c>
      <c r="E182" s="24" t="n">
        <f aca="false">F182+G182</f>
        <v>0</v>
      </c>
      <c r="F182" s="25"/>
      <c r="G182" s="25"/>
      <c r="H182" s="24" t="n">
        <f aca="false">I182+J182</f>
        <v>0</v>
      </c>
      <c r="I182" s="25"/>
      <c r="J182" s="25"/>
      <c r="K182" s="24" t="n">
        <f aca="false">L182+M182</f>
        <v>0</v>
      </c>
      <c r="L182" s="25"/>
      <c r="M182" s="25"/>
      <c r="N182" s="162"/>
      <c r="O182" s="163"/>
      <c r="P182" s="162"/>
      <c r="Q182" s="163"/>
      <c r="R182" s="162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</row>
    <row r="183" customFormat="false" ht="13.5" hidden="false" customHeight="false" outlineLevel="0" collapsed="false">
      <c r="A183" s="167"/>
      <c r="B183" s="159"/>
      <c r="C183" s="168" t="s">
        <v>125</v>
      </c>
      <c r="D183" s="46" t="n">
        <f aca="false">E183+H183+K183+O183+Q183</f>
        <v>0</v>
      </c>
      <c r="E183" s="45" t="n">
        <f aca="false">F183+G183</f>
        <v>0</v>
      </c>
      <c r="F183" s="51"/>
      <c r="G183" s="51"/>
      <c r="H183" s="45" t="n">
        <f aca="false">I183+J183</f>
        <v>0</v>
      </c>
      <c r="I183" s="51"/>
      <c r="J183" s="51"/>
      <c r="K183" s="45" t="n">
        <f aca="false">L183+M183</f>
        <v>0</v>
      </c>
      <c r="L183" s="51"/>
      <c r="M183" s="51"/>
      <c r="N183" s="162"/>
      <c r="O183" s="163"/>
      <c r="P183" s="162"/>
      <c r="Q183" s="163"/>
      <c r="R183" s="162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</row>
    <row r="184" customFormat="false" ht="12.75" hidden="false" customHeight="true" outlineLevel="0" collapsed="false">
      <c r="A184" s="122" t="s">
        <v>194</v>
      </c>
      <c r="B184" s="159" t="s">
        <v>195</v>
      </c>
      <c r="C184" s="165" t="s">
        <v>39</v>
      </c>
      <c r="D184" s="166" t="n">
        <f aca="false">E184+H184+K184+O184+Q184</f>
        <v>0</v>
      </c>
      <c r="E184" s="24" t="n">
        <f aca="false">F184+G184</f>
        <v>0</v>
      </c>
      <c r="F184" s="25"/>
      <c r="G184" s="25"/>
      <c r="H184" s="24" t="n">
        <f aca="false">I184+J184</f>
        <v>0</v>
      </c>
      <c r="I184" s="25"/>
      <c r="J184" s="25"/>
      <c r="K184" s="24" t="n">
        <f aca="false">L184+M184</f>
        <v>0</v>
      </c>
      <c r="L184" s="25"/>
      <c r="M184" s="25"/>
      <c r="N184" s="162"/>
      <c r="O184" s="163"/>
      <c r="P184" s="162"/>
      <c r="Q184" s="163"/>
      <c r="R184" s="162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</row>
    <row r="185" customFormat="false" ht="13.5" hidden="false" customHeight="false" outlineLevel="0" collapsed="false">
      <c r="A185" s="167"/>
      <c r="B185" s="159"/>
      <c r="C185" s="168" t="s">
        <v>125</v>
      </c>
      <c r="D185" s="46" t="n">
        <f aca="false">E185+H185+K185+O185+Q185</f>
        <v>0</v>
      </c>
      <c r="E185" s="45" t="n">
        <f aca="false">F185+G185</f>
        <v>0</v>
      </c>
      <c r="F185" s="51"/>
      <c r="G185" s="51"/>
      <c r="H185" s="45" t="n">
        <f aca="false">I185+J185</f>
        <v>0</v>
      </c>
      <c r="I185" s="51"/>
      <c r="J185" s="51"/>
      <c r="K185" s="45" t="n">
        <f aca="false">L185+M185</f>
        <v>0</v>
      </c>
      <c r="L185" s="51"/>
      <c r="M185" s="51"/>
      <c r="N185" s="162"/>
      <c r="O185" s="163"/>
      <c r="P185" s="162"/>
      <c r="Q185" s="163"/>
      <c r="R185" s="162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</row>
    <row r="186" customFormat="false" ht="13.5" hidden="false" customHeight="false" outlineLevel="0" collapsed="false">
      <c r="A186" s="167" t="s">
        <v>196</v>
      </c>
      <c r="B186" s="169" t="s">
        <v>197</v>
      </c>
      <c r="C186" s="168" t="s">
        <v>177</v>
      </c>
      <c r="D186" s="170" t="n">
        <f aca="false">E186+H186+K186+O186+Q186</f>
        <v>243</v>
      </c>
      <c r="E186" s="45" t="n">
        <f aca="false">F186+G186</f>
        <v>243</v>
      </c>
      <c r="F186" s="51" t="n">
        <v>243</v>
      </c>
      <c r="G186" s="51"/>
      <c r="H186" s="45" t="n">
        <f aca="false">I186+J186</f>
        <v>0</v>
      </c>
      <c r="I186" s="51"/>
      <c r="J186" s="51"/>
      <c r="K186" s="45" t="n">
        <f aca="false">L186+M186</f>
        <v>0</v>
      </c>
      <c r="L186" s="51"/>
      <c r="M186" s="51"/>
      <c r="N186" s="162"/>
      <c r="O186" s="163"/>
      <c r="P186" s="162"/>
      <c r="Q186" s="163"/>
      <c r="R186" s="162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</row>
    <row r="187" customFormat="false" ht="13.5" hidden="false" customHeight="false" outlineLevel="0" collapsed="false">
      <c r="A187" s="167" t="s">
        <v>198</v>
      </c>
      <c r="B187" s="169" t="s">
        <v>199</v>
      </c>
      <c r="C187" s="168" t="s">
        <v>177</v>
      </c>
      <c r="D187" s="170" t="n">
        <f aca="false">E187+H187+K187+O187+Q187</f>
        <v>3835</v>
      </c>
      <c r="E187" s="45" t="n">
        <f aca="false">F187+G187</f>
        <v>3835</v>
      </c>
      <c r="F187" s="51" t="n">
        <v>3835</v>
      </c>
      <c r="G187" s="51"/>
      <c r="H187" s="45" t="n">
        <f aca="false">I187+J187</f>
        <v>0</v>
      </c>
      <c r="I187" s="51"/>
      <c r="J187" s="51"/>
      <c r="K187" s="45" t="n">
        <f aca="false">L187+M187</f>
        <v>0</v>
      </c>
      <c r="L187" s="51"/>
      <c r="M187" s="51"/>
      <c r="N187" s="162"/>
      <c r="O187" s="163"/>
      <c r="P187" s="162"/>
      <c r="Q187" s="163"/>
      <c r="R187" s="162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</row>
    <row r="188" customFormat="false" ht="13.5" hidden="false" customHeight="false" outlineLevel="0" collapsed="false">
      <c r="A188" s="167"/>
      <c r="B188" s="169" t="s">
        <v>200</v>
      </c>
      <c r="C188" s="168" t="s">
        <v>177</v>
      </c>
      <c r="D188" s="171" t="n">
        <f aca="false">E188+H188+K188+O188+Q188</f>
        <v>3835</v>
      </c>
      <c r="E188" s="45" t="n">
        <f aca="false">F188+G188</f>
        <v>3835</v>
      </c>
      <c r="F188" s="51" t="n">
        <v>3835</v>
      </c>
      <c r="G188" s="51"/>
      <c r="H188" s="45" t="n">
        <f aca="false">I188+J188</f>
        <v>0</v>
      </c>
      <c r="I188" s="51"/>
      <c r="J188" s="51"/>
      <c r="K188" s="45" t="n">
        <f aca="false">L188+M188</f>
        <v>0</v>
      </c>
      <c r="L188" s="51"/>
      <c r="M188" s="51"/>
      <c r="N188" s="162"/>
      <c r="O188" s="163"/>
      <c r="P188" s="162"/>
      <c r="Q188" s="163"/>
      <c r="R188" s="162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</row>
    <row r="189" customFormat="false" ht="12.75" hidden="false" customHeight="false" outlineLevel="0" collapsed="false">
      <c r="N189" s="158"/>
      <c r="O189" s="6"/>
      <c r="P189" s="6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</row>
    <row r="190" customFormat="false" ht="12.75" hidden="false" customHeight="false" outlineLevel="0" collapsed="false">
      <c r="B190" s="172" t="s">
        <v>201</v>
      </c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  <c r="O190" s="6"/>
      <c r="P190" s="6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</row>
    <row r="191" customFormat="false" ht="12.75" hidden="false" customHeight="false" outlineLevel="0" collapsed="false">
      <c r="B191" s="172" t="s">
        <v>202</v>
      </c>
      <c r="C191" s="172"/>
      <c r="D191" s="172"/>
      <c r="E191" s="172"/>
      <c r="F191" s="172"/>
      <c r="G191" s="172"/>
      <c r="H191" s="172"/>
      <c r="I191" s="172"/>
      <c r="J191" s="172"/>
      <c r="K191" s="172"/>
      <c r="L191" s="172"/>
      <c r="O191" s="6"/>
      <c r="P191" s="6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</row>
    <row r="192" customFormat="false" ht="12.75" hidden="false" customHeight="false" outlineLevel="0" collapsed="false">
      <c r="B192" s="172" t="s">
        <v>203</v>
      </c>
      <c r="C192" s="172"/>
      <c r="D192" s="172"/>
      <c r="E192" s="172"/>
      <c r="F192" s="172"/>
      <c r="G192" s="172"/>
      <c r="H192" s="172"/>
      <c r="I192" s="172"/>
      <c r="J192" s="172"/>
      <c r="K192" s="172"/>
      <c r="L192" s="172"/>
      <c r="O192" s="6"/>
      <c r="P192" s="6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</row>
    <row r="193" customFormat="false" ht="12.75" hidden="false" customHeight="false" outlineLevel="0" collapsed="false">
      <c r="O193" s="6"/>
      <c r="P193" s="6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</row>
    <row r="194" customFormat="false" ht="12.75" hidden="false" customHeight="false" outlineLevel="0" collapsed="false">
      <c r="O194" s="6"/>
      <c r="P194" s="6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</row>
    <row r="195" customFormat="false" ht="12.75" hidden="false" customHeight="false" outlineLevel="0" collapsed="false">
      <c r="O195" s="6"/>
      <c r="P195" s="6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</row>
    <row r="196" customFormat="false" ht="12.75" hidden="false" customHeight="false" outlineLevel="0" collapsed="false">
      <c r="O196" s="6"/>
      <c r="P196" s="6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</row>
    <row r="197" customFormat="false" ht="12.75" hidden="false" customHeight="false" outlineLevel="0" collapsed="false">
      <c r="O197" s="6"/>
      <c r="P197" s="6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</row>
    <row r="198" customFormat="false" ht="12.75" hidden="false" customHeight="false" outlineLevel="0" collapsed="false">
      <c r="O198" s="6"/>
      <c r="P198" s="6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</row>
  </sheetData>
  <mergeCells count="86">
    <mergeCell ref="A2:M2"/>
    <mergeCell ref="A4:A6"/>
    <mergeCell ref="B4:B6"/>
    <mergeCell ref="C4:C6"/>
    <mergeCell ref="D4:D6"/>
    <mergeCell ref="E4:M4"/>
    <mergeCell ref="E5:G5"/>
    <mergeCell ref="H5:J5"/>
    <mergeCell ref="K5:M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M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B190:L190"/>
    <mergeCell ref="B191:L191"/>
    <mergeCell ref="B192:L1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17" activeCellId="0" sqref="B2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56"/>
    <col collapsed="false" customWidth="true" hidden="false" outlineLevel="0" max="3" min="3" style="1" width="9.41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1" width="8.56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7"/>
    <col collapsed="false" customWidth="true" hidden="false" outlineLevel="0" max="10" min="10" style="1" width="8.99"/>
    <col collapsed="false" customWidth="true" hidden="false" outlineLevel="0" max="11" min="11" style="2" width="8.99"/>
    <col collapsed="false" customWidth="true" hidden="false" outlineLevel="0" max="12" min="12" style="1" width="4.56"/>
    <col collapsed="false" customWidth="true" hidden="false" outlineLevel="0" max="13" min="13" style="1" width="4.99"/>
    <col collapsed="false" customWidth="true" hidden="false" outlineLevel="0" max="14" min="14" style="0" width="3.99"/>
    <col collapsed="false" customWidth="true" hidden="false" outlineLevel="0" max="15" min="15" style="0" width="7.7"/>
    <col collapsed="false" customWidth="true" hidden="false" outlineLevel="0" max="16" min="16" style="0" width="5.85"/>
    <col collapsed="false" customWidth="true" hidden="false" outlineLevel="0" max="18" min="17" style="1" width="5.28"/>
    <col collapsed="false" customWidth="true" hidden="false" outlineLevel="0" max="19" min="19" style="1" width="4.7"/>
    <col collapsed="false" customWidth="true" hidden="false" outlineLevel="0" max="20" min="20" style="1" width="4.56"/>
    <col collapsed="false" customWidth="true" hidden="false" outlineLevel="0" max="21" min="21" style="1" width="4.7"/>
    <col collapsed="false" customWidth="true" hidden="false" outlineLevel="0" max="23" min="22" style="1" width="4.85"/>
    <col collapsed="false" customWidth="true" hidden="false" outlineLevel="0" max="24" min="24" style="1" width="4.14"/>
    <col collapsed="false" customWidth="true" hidden="false" outlineLevel="0" max="25" min="25" style="1" width="4.85"/>
    <col collapsed="false" customWidth="true" hidden="false" outlineLevel="0" max="26" min="26" style="1" width="4.14"/>
    <col collapsed="false" customWidth="true" hidden="false" outlineLevel="0" max="27" min="27" style="1" width="4.41"/>
    <col collapsed="false" customWidth="true" hidden="false" outlineLevel="0" max="28" min="28" style="1" width="4.56"/>
    <col collapsed="false" customWidth="true" hidden="false" outlineLevel="0" max="29" min="29" style="1" width="4.41"/>
    <col collapsed="false" customWidth="true" hidden="false" outlineLevel="0" max="30" min="30" style="1" width="4.56"/>
    <col collapsed="false" customWidth="true" hidden="false" outlineLevel="0" max="31" min="31" style="1" width="5.28"/>
    <col collapsed="false" customWidth="true" hidden="false" outlineLevel="0" max="32" min="32" style="1" width="5.41"/>
    <col collapsed="false" customWidth="true" hidden="false" outlineLevel="0" max="33" min="33" style="1" width="3.99"/>
    <col collapsed="false" customWidth="true" hidden="false" outlineLevel="0" max="34" min="34" style="1" width="5.56"/>
    <col collapsed="false" customWidth="false" hidden="false" outlineLevel="0" max="257" min="35" style="1" width="8.85"/>
  </cols>
  <sheetData>
    <row r="1" customFormat="false" ht="12.75" hidden="false" customHeight="false" outlineLevel="0" collapsed="false">
      <c r="A1" s="173"/>
      <c r="B1" s="173"/>
      <c r="J1" s="2"/>
      <c r="K1" s="1"/>
      <c r="N1" s="1"/>
      <c r="O1" s="1"/>
      <c r="P1" s="1"/>
      <c r="U1" s="2"/>
      <c r="X1" s="2"/>
      <c r="Y1" s="2"/>
      <c r="Z1" s="174"/>
      <c r="AA1" s="174"/>
      <c r="AB1" s="174"/>
      <c r="AC1" s="174"/>
      <c r="AD1" s="174"/>
      <c r="AE1" s="174"/>
      <c r="AF1" s="174"/>
      <c r="AG1" s="174"/>
      <c r="AH1" s="175"/>
      <c r="AI1" s="7"/>
      <c r="AJ1" s="7"/>
      <c r="AK1" s="7"/>
      <c r="AL1" s="7"/>
    </row>
    <row r="2" customFormat="false" ht="12.75" hidden="false" customHeight="false" outlineLevel="0" collapsed="false">
      <c r="A2" s="173"/>
      <c r="B2" s="173"/>
      <c r="J2" s="2"/>
      <c r="K2" s="1"/>
      <c r="N2" s="1"/>
      <c r="O2" s="1"/>
      <c r="P2" s="1"/>
      <c r="U2" s="2"/>
      <c r="X2" s="2"/>
      <c r="Y2" s="2"/>
      <c r="Z2" s="174"/>
      <c r="AA2" s="174"/>
      <c r="AB2" s="174"/>
      <c r="AC2" s="174"/>
      <c r="AD2" s="174"/>
      <c r="AE2" s="174"/>
      <c r="AF2" s="174"/>
      <c r="AG2" s="174"/>
      <c r="AH2" s="175"/>
      <c r="AI2" s="7"/>
      <c r="AJ2" s="7"/>
      <c r="AK2" s="7"/>
      <c r="AL2" s="7"/>
    </row>
    <row r="3" customFormat="false" ht="12.75" hidden="false" customHeight="false" outlineLevel="0" collapsed="false">
      <c r="A3" s="173"/>
      <c r="B3" s="173"/>
      <c r="J3" s="2"/>
      <c r="K3" s="1"/>
      <c r="N3" s="1"/>
      <c r="O3" s="1"/>
      <c r="P3" s="1"/>
      <c r="U3" s="2"/>
      <c r="X3" s="2"/>
      <c r="Y3" s="2"/>
      <c r="Z3" s="174"/>
      <c r="AA3" s="174"/>
      <c r="AB3" s="174"/>
      <c r="AC3" s="174"/>
      <c r="AD3" s="174"/>
      <c r="AE3" s="174"/>
      <c r="AF3" s="174"/>
      <c r="AG3" s="174"/>
      <c r="AH3" s="175"/>
      <c r="AI3" s="7"/>
      <c r="AJ3" s="7"/>
      <c r="AK3" s="7"/>
      <c r="AL3" s="7"/>
    </row>
    <row r="4" customFormat="false" ht="12.75" hidden="false" customHeight="false" outlineLevel="0" collapsed="false">
      <c r="A4" s="173"/>
      <c r="B4" s="173"/>
      <c r="J4" s="2"/>
      <c r="K4" s="1"/>
      <c r="N4" s="1"/>
      <c r="O4" s="1"/>
      <c r="P4" s="1"/>
      <c r="U4" s="2"/>
      <c r="X4" s="2"/>
      <c r="Y4" s="2"/>
      <c r="Z4" s="174"/>
      <c r="AA4" s="174"/>
      <c r="AB4" s="174"/>
      <c r="AC4" s="174"/>
      <c r="AD4" s="174"/>
      <c r="AE4" s="174"/>
      <c r="AF4" s="174"/>
      <c r="AG4" s="174"/>
      <c r="AH4" s="175"/>
      <c r="AI4" s="7"/>
      <c r="AJ4" s="7"/>
      <c r="AK4" s="7"/>
      <c r="AL4" s="7"/>
    </row>
    <row r="5" customFormat="false" ht="12.75" hidden="false" customHeight="false" outlineLevel="0" collapsed="false">
      <c r="A5" s="176"/>
      <c r="B5" s="176"/>
      <c r="D5" s="4"/>
      <c r="E5" s="4"/>
      <c r="F5" s="5"/>
      <c r="G5" s="5"/>
      <c r="H5" s="5"/>
      <c r="I5" s="5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5"/>
      <c r="W5" s="5"/>
      <c r="X5" s="4"/>
      <c r="Y5" s="4"/>
      <c r="Z5" s="177"/>
      <c r="AA5" s="177"/>
      <c r="AB5" s="177"/>
      <c r="AC5" s="177"/>
      <c r="AD5" s="177"/>
      <c r="AE5" s="177"/>
      <c r="AF5" s="177"/>
      <c r="AG5" s="177"/>
      <c r="AH5" s="178"/>
      <c r="AI5" s="7"/>
      <c r="AJ5" s="7"/>
      <c r="AK5" s="7"/>
      <c r="AL5" s="7"/>
    </row>
    <row r="6" customFormat="false" ht="18.75" hidden="false" customHeight="false" outlineLevel="0" collapsed="false">
      <c r="A6" s="8" t="s">
        <v>20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179"/>
      <c r="AB6" s="179"/>
      <c r="AI6" s="7"/>
      <c r="AJ6" s="7"/>
      <c r="AK6" s="7"/>
      <c r="AL6" s="7"/>
    </row>
    <row r="7" customFormat="false" ht="13.5" hidden="false" customHeight="false" outlineLevel="0" collapsed="false">
      <c r="A7" s="3"/>
      <c r="D7" s="4"/>
      <c r="E7" s="4"/>
      <c r="F7" s="5"/>
      <c r="G7" s="5"/>
      <c r="H7" s="5"/>
      <c r="I7" s="5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4"/>
      <c r="V7" s="5"/>
      <c r="W7" s="5"/>
      <c r="X7" s="180"/>
      <c r="Y7" s="180"/>
      <c r="Z7" s="5"/>
      <c r="AA7" s="5"/>
      <c r="AB7" s="5"/>
      <c r="AC7" s="181" t="s">
        <v>205</v>
      </c>
      <c r="AD7" s="181"/>
      <c r="AE7" s="181"/>
      <c r="AF7" s="181"/>
      <c r="AG7" s="181"/>
      <c r="AH7" s="181"/>
      <c r="AI7" s="7"/>
      <c r="AJ7" s="7"/>
      <c r="AK7" s="7"/>
      <c r="AL7" s="7"/>
    </row>
    <row r="8" customFormat="false" ht="16.5" hidden="false" customHeight="true" outlineLevel="0" collapsed="false">
      <c r="A8" s="9" t="s">
        <v>1</v>
      </c>
      <c r="B8" s="182" t="s">
        <v>2</v>
      </c>
      <c r="C8" s="183" t="s">
        <v>3</v>
      </c>
      <c r="D8" s="184" t="s">
        <v>4</v>
      </c>
      <c r="E8" s="185" t="s">
        <v>5</v>
      </c>
      <c r="F8" s="185"/>
      <c r="G8" s="185"/>
      <c r="H8" s="185"/>
      <c r="I8" s="185"/>
      <c r="J8" s="185"/>
      <c r="K8" s="185"/>
      <c r="L8" s="185"/>
      <c r="M8" s="185"/>
      <c r="N8" s="185"/>
      <c r="O8" s="185"/>
      <c r="P8" s="185"/>
      <c r="Q8" s="185"/>
      <c r="R8" s="185"/>
      <c r="S8" s="185"/>
      <c r="T8" s="185"/>
      <c r="U8" s="185"/>
      <c r="V8" s="185"/>
      <c r="W8" s="185"/>
      <c r="X8" s="185" t="s">
        <v>206</v>
      </c>
      <c r="Y8" s="185"/>
      <c r="Z8" s="185"/>
      <c r="AA8" s="185"/>
      <c r="AB8" s="185"/>
      <c r="AC8" s="185" t="s">
        <v>207</v>
      </c>
      <c r="AD8" s="185"/>
      <c r="AE8" s="185"/>
      <c r="AF8" s="185" t="s">
        <v>208</v>
      </c>
      <c r="AG8" s="185"/>
      <c r="AH8" s="185"/>
      <c r="AI8" s="7"/>
      <c r="AJ8" s="7"/>
      <c r="AK8" s="7"/>
      <c r="AL8" s="7"/>
    </row>
    <row r="9" customFormat="false" ht="158.25" hidden="false" customHeight="true" outlineLevel="0" collapsed="false">
      <c r="A9" s="9"/>
      <c r="B9" s="182"/>
      <c r="C9" s="183"/>
      <c r="D9" s="184"/>
      <c r="E9" s="185" t="s">
        <v>209</v>
      </c>
      <c r="F9" s="185"/>
      <c r="G9" s="185"/>
      <c r="H9" s="185"/>
      <c r="I9" s="185"/>
      <c r="J9" s="186" t="s">
        <v>210</v>
      </c>
      <c r="K9" s="186"/>
      <c r="L9" s="186"/>
      <c r="M9" s="186"/>
      <c r="N9" s="186"/>
      <c r="O9" s="186" t="s">
        <v>211</v>
      </c>
      <c r="P9" s="186"/>
      <c r="Q9" s="186"/>
      <c r="R9" s="186" t="s">
        <v>212</v>
      </c>
      <c r="S9" s="186"/>
      <c r="T9" s="186"/>
      <c r="U9" s="186" t="s">
        <v>213</v>
      </c>
      <c r="V9" s="186"/>
      <c r="W9" s="186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</row>
    <row r="10" customFormat="false" ht="13.5" hidden="false" customHeight="true" outlineLevel="0" collapsed="false">
      <c r="A10" s="9"/>
      <c r="B10" s="182"/>
      <c r="C10" s="183"/>
      <c r="D10" s="184"/>
      <c r="E10" s="15" t="s">
        <v>9</v>
      </c>
      <c r="F10" s="187" t="s">
        <v>10</v>
      </c>
      <c r="G10" s="187" t="s">
        <v>11</v>
      </c>
      <c r="H10" s="187" t="s">
        <v>214</v>
      </c>
      <c r="I10" s="187" t="s">
        <v>215</v>
      </c>
      <c r="J10" s="188" t="s">
        <v>9</v>
      </c>
      <c r="K10" s="187" t="s">
        <v>10</v>
      </c>
      <c r="L10" s="187" t="s">
        <v>11</v>
      </c>
      <c r="M10" s="187" t="s">
        <v>214</v>
      </c>
      <c r="N10" s="187" t="s">
        <v>215</v>
      </c>
      <c r="O10" s="188" t="s">
        <v>9</v>
      </c>
      <c r="P10" s="187" t="s">
        <v>10</v>
      </c>
      <c r="Q10" s="187" t="s">
        <v>11</v>
      </c>
      <c r="R10" s="188" t="s">
        <v>4</v>
      </c>
      <c r="S10" s="187" t="s">
        <v>11</v>
      </c>
      <c r="T10" s="187" t="s">
        <v>216</v>
      </c>
      <c r="U10" s="188" t="s">
        <v>4</v>
      </c>
      <c r="V10" s="187" t="s">
        <v>217</v>
      </c>
      <c r="W10" s="187" t="s">
        <v>216</v>
      </c>
      <c r="X10" s="188" t="s">
        <v>4</v>
      </c>
      <c r="Y10" s="187" t="s">
        <v>10</v>
      </c>
      <c r="Z10" s="187" t="s">
        <v>11</v>
      </c>
      <c r="AA10" s="187" t="s">
        <v>214</v>
      </c>
      <c r="AB10" s="187" t="s">
        <v>215</v>
      </c>
      <c r="AC10" s="188" t="s">
        <v>4</v>
      </c>
      <c r="AD10" s="187" t="s">
        <v>218</v>
      </c>
      <c r="AE10" s="187" t="s">
        <v>216</v>
      </c>
      <c r="AF10" s="188" t="s">
        <v>4</v>
      </c>
      <c r="AG10" s="187" t="s">
        <v>218</v>
      </c>
      <c r="AH10" s="187"/>
    </row>
    <row r="11" customFormat="false" ht="17.25" hidden="false" customHeight="false" outlineLevel="0" collapsed="false">
      <c r="A11" s="189" t="s">
        <v>13</v>
      </c>
      <c r="B11" s="190" t="s">
        <v>14</v>
      </c>
      <c r="C11" s="189" t="s">
        <v>15</v>
      </c>
      <c r="D11" s="191" t="n">
        <f aca="false">D14+D27+D31+D35+D39+D51+D55+D74+D85+D89+D131+D135+D145+D151+D161+D167+D181+D185+D189+D209+D214</f>
        <v>2298.31</v>
      </c>
      <c r="E11" s="191" t="n">
        <f aca="false">E14+E27+E31+E35+E39+E51+E55+E74+E85+E89+E131+E135+E145+E151+E161+E167+E181+E185+E189+E209+E214</f>
        <v>2298.31</v>
      </c>
      <c r="F11" s="191" t="n">
        <f aca="false">F14+F27+F31+F35+F39+F51+F55+F74+F85+F89+F131+F135+F145+F151+F161+F167+F181+F185+F189+F209+F214</f>
        <v>2298.31</v>
      </c>
      <c r="G11" s="191" t="n">
        <f aca="false">G14+G27+G31+G35+G39+G51+G55+G74+G85+G89+G131+G135+G145+G151+G161+G167+G181+G185+G189+G209+G214</f>
        <v>0</v>
      </c>
      <c r="H11" s="191" t="n">
        <f aca="false">H14+H27+H31+H35+H39+H51+H55+H74+H85+H89+H131+H135+H145+H151+H161+H167+H181+H185+H189+H209+H214</f>
        <v>0</v>
      </c>
      <c r="I11" s="191" t="n">
        <f aca="false">I14+I27+I31+I35+I39+I51+I55+I74+I85+I89+I131+I135+I145+I151+I161+I167+I181+I185+I189+I209+I214</f>
        <v>0</v>
      </c>
      <c r="J11" s="191" t="n">
        <f aca="false">J14+J27+J31+J35+J39+J51+J55+J74+J85+J89+J131+J135+J145+J151+J161+J167+J181+J185+J189+J209+J214</f>
        <v>0</v>
      </c>
      <c r="K11" s="191" t="n">
        <f aca="false">K14+K27+K31+K35+K39+K51+K55+K74+K85+K89+K131+K135+K145+K151+K161+K167+K181+K185+K189+K209+K214</f>
        <v>0</v>
      </c>
      <c r="L11" s="191" t="n">
        <f aca="false">L14+L27+L31+L35+L39+L51+L55+L74+L85+L89+L131+L135+L145+L151+L161+L167+L181+L185+L189+L209+L214</f>
        <v>0</v>
      </c>
      <c r="M11" s="191" t="n">
        <f aca="false">M14+M27+M31+M35+M39+M51+M55+M74+M85+M89+M131+M135+M145+M151+M161+M167+M181+M185+M189+M209+M214</f>
        <v>0</v>
      </c>
      <c r="N11" s="191" t="n">
        <f aca="false">N14+N27+N31+N35+N39+N51+N55+N74+N85+N89+N131+N135+N145+N151+N161+N167+N181+N185+N189+N209+N214</f>
        <v>0</v>
      </c>
      <c r="O11" s="191" t="n">
        <f aca="false">O14+O27+O31+O35+O39+O51+O55+O74+O85+O89+O131+O135+O145+O151+O161+O167+O181+O185+O189+O209+O214</f>
        <v>0</v>
      </c>
      <c r="P11" s="191" t="n">
        <f aca="false">P14+P27+P31+P35+P39+P51+P55+P74+P85+P89+P131+P135+P145+P151+P161+P167+P181+P185+P189+P209+P214</f>
        <v>0</v>
      </c>
      <c r="Q11" s="191" t="n">
        <f aca="false">Q14+Q27+Q31+Q35+Q39+Q51+Q55+Q74+Q85+Q89+Q131+Q135+Q145+Q151+Q161+Q167+Q181+Q185+Q189+Q209+Q214</f>
        <v>0</v>
      </c>
      <c r="R11" s="191" t="n">
        <f aca="false">R14+R27+R31+R35+R39+R51+R55+R74+R85+R89+R131+R135+R145+R151+R161+R167+R181+R185+R189+R209+R214</f>
        <v>0</v>
      </c>
      <c r="S11" s="191" t="n">
        <f aca="false">S14+S27+S31+S35+S39+S51+S55+S74+S85+S89+S131+S135+S145+S151+S161+S167+S181+S185+S189+S209+S214</f>
        <v>0</v>
      </c>
      <c r="T11" s="191" t="n">
        <f aca="false">T14+T27+T31+T35+T39+T51+T55+T74+T85+T89+T131+T135+T145+T151+T161+T167+T181+T185+T189+T209+T214</f>
        <v>0</v>
      </c>
      <c r="U11" s="191" t="n">
        <f aca="false">U14+U27+U31+U35+U39+U51+U55+U74+U85+U89+U131+U135+U145+U151+U161+U167+U181+U185+U189+U209+U214</f>
        <v>0</v>
      </c>
      <c r="V11" s="191" t="n">
        <f aca="false">V14+V27+V31+V35+V39+V51+V55+V74+V85+V89+V131+V135+V145+V151+V161+V167+V181+V185+V189+V209+V214</f>
        <v>0</v>
      </c>
      <c r="W11" s="191" t="n">
        <f aca="false">W14+W27+W31+W35+W39+W51+W55+W74+W85+W89+W131+W135+W145+W151+W161+W167+W181+W185+W189+W209+W214</f>
        <v>0</v>
      </c>
      <c r="X11" s="191" t="n">
        <f aca="false">X14+X27+X31+X35+X39+X51+X55+X74+X85+X89+X131+X135+X145+X151+X161+X167+X181+X185+X189+X209+X214</f>
        <v>0</v>
      </c>
      <c r="Y11" s="191" t="n">
        <f aca="false">Y14+Y27+Y31+Y35+Y39+Y51+Y55+Y74+Y85+Y89+Y131+Y135+Y145+Y151+Y161+Y167+Y181+Y185+Y189+Y209+Y214</f>
        <v>0</v>
      </c>
      <c r="Z11" s="191" t="n">
        <f aca="false">Z14+Z27+Z31+Z35+Z39+Z51+Z55+Z74+Z85+Z89+Z131+Z135+Z145+Z151+Z161+Z167+Z181+Z185+Z189+Z209+Z214</f>
        <v>0</v>
      </c>
      <c r="AA11" s="191" t="n">
        <f aca="false">AA14+AA27+AA31+AA35+AA39+AA51+AA55+AA74+AA85+AA89+AA131+AA135+AA145+AA151+AA161+AA167+AA181+AA185+AA189+AA209+AA214</f>
        <v>0</v>
      </c>
      <c r="AB11" s="191" t="n">
        <f aca="false">AB14+AB27+AB31+AB35+AB39+AB51+AB55+AB74+AB85+AB89+AB131+AB135+AB145+AB151+AB161+AB167+AB181+AB185+AB189+AB209+AB214</f>
        <v>0</v>
      </c>
      <c r="AC11" s="191" t="n">
        <f aca="false">AC14+AC27+AC31+AC35+AC39+AC51+AC55+AC74+AC85+AC89+AC131+AC135+AC145+AC151+AC161+AC167+AC181+AC185+AC189+AC209+AC214</f>
        <v>0</v>
      </c>
      <c r="AD11" s="191" t="n">
        <f aca="false">AD14+AD27+AD31+AD35+AD39+AD51+AD55+AD74+AD85+AD89+AD131+AD135+AD145+AD151+AD161+AD167+AD181+AD185+AD189+AD209+AD214</f>
        <v>0</v>
      </c>
      <c r="AE11" s="191" t="n">
        <f aca="false">AE14+AE27+AE31+AE35+AE39+AE51+AE55+AE74+AE85+AE89+AE131+AE135+AE145+AE151+AE161+AE167+AE181+AE185+AE189+AE209+AE214</f>
        <v>0</v>
      </c>
      <c r="AF11" s="191" t="n">
        <f aca="false">AF14+AF27+AF31+AF35+AF39+AF51+AF55+AF74+AF85+AF89+AF131+AF135+AF145+AF151+AF161+AF167+AF181+AF185+AF189+AF209+AF214</f>
        <v>0</v>
      </c>
      <c r="AG11" s="191" t="n">
        <f aca="false">AG14+AG27+AG31+AG35+AG39+AG51+AG55+AG74+AG85+AG89+AG131+AG135+AG145+AG151+AG161+AG167+AG181+AG185+AG189+AG209+AG214</f>
        <v>0</v>
      </c>
      <c r="AH11" s="191" t="n">
        <f aca="false">AH14+AH27+AH31+AH35+AH39+AH51+AH55+AH74+AH85+AH89+AH131+AH135+AH145+AH151+AH161+AH167+AH181+AH185+AH189+AH209+AH214</f>
        <v>0</v>
      </c>
    </row>
    <row r="12" customFormat="false" ht="15" hidden="false" customHeight="false" outlineLevel="0" collapsed="false">
      <c r="A12" s="192" t="n">
        <v>1</v>
      </c>
      <c r="B12" s="193" t="s">
        <v>219</v>
      </c>
      <c r="C12" s="194" t="s">
        <v>17</v>
      </c>
      <c r="D12" s="195" t="n">
        <f aca="false">E12+J12+O12+R12+U12+X12+AC12+AF12</f>
        <v>2</v>
      </c>
      <c r="E12" s="196" t="n">
        <f aca="false">F12+G12</f>
        <v>2</v>
      </c>
      <c r="F12" s="197" t="n">
        <v>2</v>
      </c>
      <c r="G12" s="197"/>
      <c r="H12" s="197"/>
      <c r="I12" s="197"/>
      <c r="J12" s="195" t="n">
        <f aca="false">K12+L12</f>
        <v>0</v>
      </c>
      <c r="K12" s="197"/>
      <c r="L12" s="195"/>
      <c r="M12" s="195"/>
      <c r="N12" s="195"/>
      <c r="O12" s="195" t="n">
        <f aca="false">P12+Q12</f>
        <v>0</v>
      </c>
      <c r="P12" s="195"/>
      <c r="Q12" s="195"/>
      <c r="R12" s="195" t="n">
        <f aca="false">S12</f>
        <v>0</v>
      </c>
      <c r="S12" s="195"/>
      <c r="T12" s="195"/>
      <c r="U12" s="195" t="n">
        <f aca="false">V12</f>
        <v>0</v>
      </c>
      <c r="V12" s="195"/>
      <c r="W12" s="195"/>
      <c r="X12" s="195" t="n">
        <f aca="false">Y12+Z12</f>
        <v>0</v>
      </c>
      <c r="Y12" s="195"/>
      <c r="Z12" s="195"/>
      <c r="AA12" s="195"/>
      <c r="AB12" s="195"/>
      <c r="AC12" s="195" t="n">
        <f aca="false">AD12</f>
        <v>0</v>
      </c>
      <c r="AD12" s="195"/>
      <c r="AE12" s="195"/>
      <c r="AF12" s="195" t="n">
        <f aca="false">AG12</f>
        <v>0</v>
      </c>
      <c r="AG12" s="195"/>
      <c r="AH12" s="195"/>
    </row>
    <row r="13" customFormat="false" ht="14.25" hidden="false" customHeight="false" outlineLevel="0" collapsed="false">
      <c r="A13" s="192"/>
      <c r="B13" s="193" t="s">
        <v>18</v>
      </c>
      <c r="C13" s="192" t="s">
        <v>19</v>
      </c>
      <c r="D13" s="198" t="n">
        <f aca="false">D15+D19</f>
        <v>0.018</v>
      </c>
      <c r="E13" s="199" t="n">
        <f aca="false">E15+E19</f>
        <v>0.018</v>
      </c>
      <c r="F13" s="198" t="n">
        <f aca="false">F15+F19</f>
        <v>0.018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198" t="n">
        <v>0</v>
      </c>
      <c r="T13" s="198" t="n">
        <v>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  <c r="AA13" s="198" t="n">
        <v>0</v>
      </c>
      <c r="AB13" s="198" t="n">
        <v>0</v>
      </c>
      <c r="AC13" s="198" t="n">
        <v>0</v>
      </c>
      <c r="AD13" s="198" t="n">
        <v>0</v>
      </c>
      <c r="AE13" s="198" t="n">
        <v>0</v>
      </c>
      <c r="AF13" s="198" t="n">
        <v>0</v>
      </c>
      <c r="AG13" s="198" t="n">
        <v>0</v>
      </c>
      <c r="AH13" s="198" t="n">
        <v>0</v>
      </c>
    </row>
    <row r="14" customFormat="false" ht="14.25" hidden="false" customHeight="false" outlineLevel="0" collapsed="false">
      <c r="A14" s="192"/>
      <c r="B14" s="193"/>
      <c r="C14" s="192" t="s">
        <v>15</v>
      </c>
      <c r="D14" s="198" t="n">
        <f aca="false">D16+D20+D23</f>
        <v>35.04</v>
      </c>
      <c r="E14" s="198" t="n">
        <f aca="false">E16+E20</f>
        <v>35.04</v>
      </c>
      <c r="F14" s="198" t="n">
        <f aca="false">F16+F20+F23</f>
        <v>35.04</v>
      </c>
      <c r="G14" s="198" t="n">
        <v>0</v>
      </c>
      <c r="H14" s="198" t="n">
        <v>0</v>
      </c>
      <c r="I14" s="198" t="n">
        <v>0</v>
      </c>
      <c r="J14" s="198" t="n">
        <v>0</v>
      </c>
      <c r="K14" s="198" t="n">
        <v>0</v>
      </c>
      <c r="L14" s="198" t="n">
        <v>0</v>
      </c>
      <c r="M14" s="198" t="n">
        <v>0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  <c r="AH14" s="198" t="n">
        <v>0</v>
      </c>
    </row>
    <row r="15" customFormat="false" ht="12.75" hidden="false" customHeight="true" outlineLevel="0" collapsed="false">
      <c r="A15" s="192" t="s">
        <v>20</v>
      </c>
      <c r="B15" s="200" t="s">
        <v>21</v>
      </c>
      <c r="C15" s="192" t="s">
        <v>19</v>
      </c>
      <c r="D15" s="198" t="n">
        <f aca="false">D17</f>
        <v>0.008</v>
      </c>
      <c r="E15" s="198" t="n">
        <f aca="false">E17</f>
        <v>0.008</v>
      </c>
      <c r="F15" s="198" t="n">
        <f aca="false">F17</f>
        <v>0.008</v>
      </c>
      <c r="G15" s="198" t="n">
        <v>0</v>
      </c>
      <c r="H15" s="198" t="n">
        <v>0</v>
      </c>
      <c r="I15" s="198" t="n">
        <v>0</v>
      </c>
      <c r="J15" s="198" t="n">
        <v>0</v>
      </c>
      <c r="K15" s="198" t="n">
        <v>0</v>
      </c>
      <c r="L15" s="198" t="n">
        <v>0</v>
      </c>
      <c r="M15" s="198" t="n">
        <v>0</v>
      </c>
      <c r="N15" s="198" t="n">
        <v>0</v>
      </c>
      <c r="O15" s="198" t="n">
        <v>0</v>
      </c>
      <c r="P15" s="198" t="n">
        <v>0</v>
      </c>
      <c r="Q15" s="198" t="n">
        <v>0</v>
      </c>
      <c r="R15" s="198" t="n">
        <v>0</v>
      </c>
      <c r="S15" s="198" t="n">
        <v>0</v>
      </c>
      <c r="T15" s="198" t="n">
        <v>0</v>
      </c>
      <c r="U15" s="198" t="n">
        <v>0</v>
      </c>
      <c r="V15" s="198" t="n">
        <v>0</v>
      </c>
      <c r="W15" s="198" t="n">
        <v>0</v>
      </c>
      <c r="X15" s="198" t="n">
        <v>0</v>
      </c>
      <c r="Y15" s="198" t="n">
        <v>0</v>
      </c>
      <c r="Z15" s="198" t="n">
        <v>0</v>
      </c>
      <c r="AA15" s="198" t="n">
        <v>0</v>
      </c>
      <c r="AB15" s="198" t="n">
        <v>0</v>
      </c>
      <c r="AC15" s="198" t="n">
        <v>0</v>
      </c>
      <c r="AD15" s="198" t="n">
        <v>0</v>
      </c>
      <c r="AE15" s="198" t="n">
        <v>0</v>
      </c>
      <c r="AF15" s="198" t="n">
        <v>0</v>
      </c>
      <c r="AG15" s="198" t="n">
        <v>0</v>
      </c>
      <c r="AH15" s="198" t="n">
        <v>0</v>
      </c>
    </row>
    <row r="16" customFormat="false" ht="12.75" hidden="false" customHeight="true" outlineLevel="0" collapsed="false">
      <c r="A16" s="192"/>
      <c r="B16" s="200"/>
      <c r="C16" s="192" t="s">
        <v>15</v>
      </c>
      <c r="D16" s="198" t="n">
        <f aca="false">D18</f>
        <v>27.89</v>
      </c>
      <c r="E16" s="198" t="n">
        <f aca="false">E18</f>
        <v>27.89</v>
      </c>
      <c r="F16" s="198" t="n">
        <f aca="false">F18</f>
        <v>27.89</v>
      </c>
      <c r="G16" s="198" t="n">
        <v>0</v>
      </c>
      <c r="H16" s="198" t="n">
        <v>0</v>
      </c>
      <c r="I16" s="198" t="n">
        <v>0</v>
      </c>
      <c r="J16" s="198" t="n">
        <v>0</v>
      </c>
      <c r="K16" s="198" t="n">
        <v>0</v>
      </c>
      <c r="L16" s="198" t="n">
        <v>0</v>
      </c>
      <c r="M16" s="198" t="n">
        <v>0</v>
      </c>
      <c r="N16" s="198" t="n">
        <v>0</v>
      </c>
      <c r="O16" s="198" t="n">
        <v>0</v>
      </c>
      <c r="P16" s="198" t="n">
        <v>0</v>
      </c>
      <c r="Q16" s="198" t="n">
        <v>0</v>
      </c>
      <c r="R16" s="198" t="n">
        <v>0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  <c r="AH16" s="198" t="n">
        <v>0</v>
      </c>
    </row>
    <row r="17" customFormat="false" ht="15" hidden="false" customHeight="false" outlineLevel="0" collapsed="false">
      <c r="A17" s="192"/>
      <c r="B17" s="201" t="s">
        <v>220</v>
      </c>
      <c r="C17" s="192" t="s">
        <v>19</v>
      </c>
      <c r="D17" s="195" t="n">
        <f aca="false">E17+J17+O17+R17+U17+X17+AC17+AF17</f>
        <v>0.008</v>
      </c>
      <c r="E17" s="196" t="n">
        <f aca="false">F17+G17</f>
        <v>0.008</v>
      </c>
      <c r="F17" s="195" t="n">
        <v>0.008</v>
      </c>
      <c r="G17" s="195"/>
      <c r="H17" s="195"/>
      <c r="I17" s="195"/>
      <c r="J17" s="195" t="n">
        <f aca="false">K17+L17</f>
        <v>0</v>
      </c>
      <c r="K17" s="197"/>
      <c r="L17" s="195"/>
      <c r="M17" s="195"/>
      <c r="N17" s="195"/>
      <c r="O17" s="195" t="n">
        <f aca="false">P17+Q17</f>
        <v>0</v>
      </c>
      <c r="P17" s="195"/>
      <c r="Q17" s="195"/>
      <c r="R17" s="195" t="n">
        <f aca="false">S17</f>
        <v>0</v>
      </c>
      <c r="S17" s="195"/>
      <c r="T17" s="195"/>
      <c r="U17" s="195" t="n">
        <f aca="false">V17</f>
        <v>0</v>
      </c>
      <c r="V17" s="195"/>
      <c r="W17" s="195"/>
      <c r="X17" s="195" t="n">
        <f aca="false">Y17+Z17</f>
        <v>0</v>
      </c>
      <c r="Y17" s="195"/>
      <c r="Z17" s="195"/>
      <c r="AA17" s="195"/>
      <c r="AB17" s="195"/>
      <c r="AC17" s="195" t="n">
        <f aca="false">AD17</f>
        <v>0</v>
      </c>
      <c r="AD17" s="195"/>
      <c r="AE17" s="195"/>
      <c r="AF17" s="195" t="n">
        <f aca="false">AG17</f>
        <v>0</v>
      </c>
      <c r="AG17" s="195"/>
      <c r="AH17" s="198"/>
    </row>
    <row r="18" customFormat="false" ht="14.25" hidden="false" customHeight="false" outlineLevel="0" collapsed="false">
      <c r="A18" s="192"/>
      <c r="B18" s="202"/>
      <c r="C18" s="192" t="s">
        <v>15</v>
      </c>
      <c r="D18" s="195" t="n">
        <f aca="false">E18+J18+O18+R18+U18+X18+AC18+AF18</f>
        <v>27.89</v>
      </c>
      <c r="E18" s="196" t="n">
        <f aca="false">F18+G18</f>
        <v>27.89</v>
      </c>
      <c r="F18" s="195" t="n">
        <v>27.89</v>
      </c>
      <c r="G18" s="195"/>
      <c r="H18" s="195"/>
      <c r="I18" s="195"/>
      <c r="J18" s="195" t="n">
        <f aca="false">K18+L18</f>
        <v>0</v>
      </c>
      <c r="K18" s="197"/>
      <c r="L18" s="195"/>
      <c r="M18" s="195"/>
      <c r="N18" s="195"/>
      <c r="O18" s="195" t="n">
        <f aca="false">P18+Q18</f>
        <v>0</v>
      </c>
      <c r="P18" s="195"/>
      <c r="Q18" s="195"/>
      <c r="R18" s="195" t="n">
        <f aca="false">S18</f>
        <v>0</v>
      </c>
      <c r="S18" s="195"/>
      <c r="T18" s="195"/>
      <c r="U18" s="195" t="n">
        <f aca="false">V18</f>
        <v>0</v>
      </c>
      <c r="V18" s="195"/>
      <c r="W18" s="195"/>
      <c r="X18" s="195" t="n">
        <f aca="false">Y18+Z18</f>
        <v>0</v>
      </c>
      <c r="Y18" s="195"/>
      <c r="Z18" s="195"/>
      <c r="AA18" s="195"/>
      <c r="AB18" s="195"/>
      <c r="AC18" s="195" t="n">
        <f aca="false">AD18</f>
        <v>0</v>
      </c>
      <c r="AD18" s="195"/>
      <c r="AE18" s="195"/>
      <c r="AF18" s="195" t="n">
        <f aca="false">AG18</f>
        <v>0</v>
      </c>
      <c r="AG18" s="195"/>
      <c r="AH18" s="198"/>
    </row>
    <row r="19" customFormat="false" ht="12.75" hidden="false" customHeight="true" outlineLevel="0" collapsed="false">
      <c r="A19" s="192" t="s">
        <v>22</v>
      </c>
      <c r="B19" s="200" t="s">
        <v>23</v>
      </c>
      <c r="C19" s="192" t="s">
        <v>19</v>
      </c>
      <c r="D19" s="198" t="n">
        <f aca="false">D21</f>
        <v>0.01</v>
      </c>
      <c r="E19" s="198" t="n">
        <f aca="false">E21</f>
        <v>0.01</v>
      </c>
      <c r="F19" s="198" t="n">
        <f aca="false">F21</f>
        <v>0.01</v>
      </c>
      <c r="G19" s="198" t="n">
        <v>0</v>
      </c>
      <c r="H19" s="198" t="n">
        <v>0</v>
      </c>
      <c r="I19" s="198" t="n">
        <v>0</v>
      </c>
      <c r="J19" s="198" t="n">
        <v>0</v>
      </c>
      <c r="K19" s="198" t="n">
        <v>0</v>
      </c>
      <c r="L19" s="198" t="n">
        <v>0</v>
      </c>
      <c r="M19" s="198" t="n">
        <v>0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198" t="n">
        <v>0</v>
      </c>
      <c r="T19" s="198" t="n">
        <v>0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  <c r="AA19" s="198" t="n">
        <v>0</v>
      </c>
      <c r="AB19" s="198" t="n">
        <v>0</v>
      </c>
      <c r="AC19" s="198" t="n">
        <v>0</v>
      </c>
      <c r="AD19" s="198" t="n">
        <v>0</v>
      </c>
      <c r="AE19" s="198" t="n">
        <v>0</v>
      </c>
      <c r="AF19" s="198" t="n">
        <v>0</v>
      </c>
      <c r="AG19" s="198" t="n">
        <v>0</v>
      </c>
      <c r="AH19" s="198" t="n">
        <v>0</v>
      </c>
    </row>
    <row r="20" customFormat="false" ht="12.75" hidden="false" customHeight="true" outlineLevel="0" collapsed="false">
      <c r="A20" s="192"/>
      <c r="B20" s="200"/>
      <c r="C20" s="192" t="s">
        <v>15</v>
      </c>
      <c r="D20" s="198" t="n">
        <f aca="false">D22</f>
        <v>7.15</v>
      </c>
      <c r="E20" s="198" t="n">
        <f aca="false">E22</f>
        <v>7.15</v>
      </c>
      <c r="F20" s="198" t="n">
        <f aca="false">F22</f>
        <v>7.15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98" t="n">
        <v>0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198" t="n">
        <v>0</v>
      </c>
      <c r="T20" s="198" t="n">
        <v>0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  <c r="AA20" s="198" t="n">
        <v>0</v>
      </c>
      <c r="AB20" s="198" t="n">
        <v>0</v>
      </c>
      <c r="AC20" s="198" t="n">
        <v>0</v>
      </c>
      <c r="AD20" s="198" t="n">
        <v>0</v>
      </c>
      <c r="AE20" s="198" t="n">
        <v>0</v>
      </c>
      <c r="AF20" s="198" t="n">
        <v>0</v>
      </c>
      <c r="AG20" s="198" t="n">
        <v>0</v>
      </c>
      <c r="AH20" s="198" t="n">
        <v>0</v>
      </c>
    </row>
    <row r="21" customFormat="false" ht="12.75" hidden="false" customHeight="false" outlineLevel="0" collapsed="false">
      <c r="A21" s="192"/>
      <c r="B21" s="203" t="s">
        <v>221</v>
      </c>
      <c r="C21" s="192" t="s">
        <v>19</v>
      </c>
      <c r="D21" s="195" t="n">
        <f aca="false">E21</f>
        <v>0.01</v>
      </c>
      <c r="E21" s="196" t="n">
        <f aca="false">F21+G21</f>
        <v>0.01</v>
      </c>
      <c r="F21" s="197" t="n">
        <v>0.01</v>
      </c>
      <c r="G21" s="197"/>
      <c r="H21" s="197"/>
      <c r="I21" s="197"/>
      <c r="J21" s="195" t="n">
        <f aca="false">K21+L21</f>
        <v>0</v>
      </c>
      <c r="K21" s="197"/>
      <c r="L21" s="195"/>
      <c r="M21" s="195"/>
      <c r="N21" s="195"/>
      <c r="O21" s="195" t="n">
        <f aca="false">P21+Q21</f>
        <v>0</v>
      </c>
      <c r="P21" s="195"/>
      <c r="Q21" s="195"/>
      <c r="R21" s="195" t="n">
        <f aca="false">S21</f>
        <v>0</v>
      </c>
      <c r="S21" s="195"/>
      <c r="T21" s="195"/>
      <c r="U21" s="195" t="n">
        <f aca="false">V21</f>
        <v>0</v>
      </c>
      <c r="V21" s="195"/>
      <c r="W21" s="195"/>
      <c r="X21" s="195" t="n">
        <f aca="false">Y21+Z21</f>
        <v>0</v>
      </c>
      <c r="Y21" s="195"/>
      <c r="Z21" s="195"/>
      <c r="AA21" s="195"/>
      <c r="AB21" s="195"/>
      <c r="AC21" s="195" t="n">
        <f aca="false">AD21</f>
        <v>0</v>
      </c>
      <c r="AD21" s="195"/>
      <c r="AE21" s="195"/>
      <c r="AF21" s="195" t="n">
        <f aca="false">AG21</f>
        <v>0</v>
      </c>
      <c r="AG21" s="195"/>
      <c r="AH21" s="195"/>
    </row>
    <row r="22" customFormat="false" ht="13.5" hidden="false" customHeight="true" outlineLevel="0" collapsed="false">
      <c r="A22" s="192"/>
      <c r="B22" s="203"/>
      <c r="C22" s="192" t="s">
        <v>15</v>
      </c>
      <c r="D22" s="195" t="n">
        <f aca="false">E22+J22+O22+R22+U22+X22+AC22+AF22</f>
        <v>7.15</v>
      </c>
      <c r="E22" s="196" t="n">
        <f aca="false">F22+G22</f>
        <v>7.15</v>
      </c>
      <c r="F22" s="197" t="n">
        <v>7.15</v>
      </c>
      <c r="G22" s="197"/>
      <c r="H22" s="197"/>
      <c r="I22" s="197"/>
      <c r="J22" s="195" t="n">
        <f aca="false">K22+L22</f>
        <v>0</v>
      </c>
      <c r="K22" s="197"/>
      <c r="L22" s="195"/>
      <c r="M22" s="195"/>
      <c r="N22" s="195"/>
      <c r="O22" s="195" t="n">
        <f aca="false">P22+Q22</f>
        <v>0</v>
      </c>
      <c r="P22" s="195"/>
      <c r="Q22" s="195"/>
      <c r="R22" s="195" t="n">
        <f aca="false">S22</f>
        <v>0</v>
      </c>
      <c r="S22" s="195"/>
      <c r="T22" s="195"/>
      <c r="U22" s="195" t="n">
        <f aca="false">V22</f>
        <v>0</v>
      </c>
      <c r="V22" s="195"/>
      <c r="W22" s="195"/>
      <c r="X22" s="195" t="n">
        <f aca="false">Y22+Z22</f>
        <v>0</v>
      </c>
      <c r="Y22" s="195"/>
      <c r="Z22" s="195"/>
      <c r="AA22" s="195"/>
      <c r="AB22" s="195"/>
      <c r="AC22" s="195" t="n">
        <f aca="false">AD22</f>
        <v>0</v>
      </c>
      <c r="AD22" s="195"/>
      <c r="AE22" s="195"/>
      <c r="AF22" s="195" t="n">
        <f aca="false">AG22</f>
        <v>0</v>
      </c>
      <c r="AG22" s="195"/>
      <c r="AH22" s="195"/>
    </row>
    <row r="23" customFormat="false" ht="12.75" hidden="false" customHeight="false" outlineLevel="0" collapsed="false">
      <c r="A23" s="204" t="s">
        <v>222</v>
      </c>
      <c r="B23" s="203" t="s">
        <v>25</v>
      </c>
      <c r="C23" s="192" t="s">
        <v>15</v>
      </c>
      <c r="D23" s="199" t="n">
        <f aca="false">D24</f>
        <v>0</v>
      </c>
      <c r="E23" s="199" t="n">
        <f aca="false">E24</f>
        <v>0</v>
      </c>
      <c r="F23" s="199" t="n">
        <f aca="false">F24</f>
        <v>0</v>
      </c>
      <c r="G23" s="199" t="n">
        <f aca="false">G24</f>
        <v>0</v>
      </c>
      <c r="H23" s="199" t="n">
        <f aca="false">H24</f>
        <v>0</v>
      </c>
      <c r="I23" s="199" t="n">
        <f aca="false">I24</f>
        <v>0</v>
      </c>
      <c r="J23" s="199" t="n">
        <f aca="false">J24</f>
        <v>0</v>
      </c>
      <c r="K23" s="199" t="n">
        <f aca="false">K24</f>
        <v>0</v>
      </c>
      <c r="L23" s="199" t="n">
        <f aca="false">L24</f>
        <v>0</v>
      </c>
      <c r="M23" s="199" t="n">
        <f aca="false">M24</f>
        <v>0</v>
      </c>
      <c r="N23" s="199" t="n">
        <f aca="false">N24</f>
        <v>0</v>
      </c>
      <c r="O23" s="199" t="n">
        <f aca="false">O24</f>
        <v>0</v>
      </c>
      <c r="P23" s="199" t="n">
        <f aca="false">P24</f>
        <v>0</v>
      </c>
      <c r="Q23" s="199" t="n">
        <f aca="false">Q24</f>
        <v>0</v>
      </c>
      <c r="R23" s="199" t="n">
        <f aca="false">R24</f>
        <v>0</v>
      </c>
      <c r="S23" s="199" t="n">
        <f aca="false">S24</f>
        <v>0</v>
      </c>
      <c r="T23" s="199" t="n">
        <f aca="false">T24</f>
        <v>0</v>
      </c>
      <c r="U23" s="199" t="n">
        <f aca="false">U24</f>
        <v>0</v>
      </c>
      <c r="V23" s="199" t="n">
        <f aca="false">V24</f>
        <v>0</v>
      </c>
      <c r="W23" s="199" t="n">
        <f aca="false">W24</f>
        <v>0</v>
      </c>
      <c r="X23" s="199" t="n">
        <f aca="false">X24</f>
        <v>0</v>
      </c>
      <c r="Y23" s="199" t="n">
        <f aca="false">Y24</f>
        <v>0</v>
      </c>
      <c r="Z23" s="199" t="n">
        <f aca="false">Z24</f>
        <v>0</v>
      </c>
      <c r="AA23" s="199" t="n">
        <f aca="false">AA24</f>
        <v>0</v>
      </c>
      <c r="AB23" s="199" t="n">
        <f aca="false">AB24</f>
        <v>0</v>
      </c>
      <c r="AC23" s="199" t="n">
        <f aca="false">AC24</f>
        <v>0</v>
      </c>
      <c r="AD23" s="199" t="n">
        <f aca="false">AD24</f>
        <v>0</v>
      </c>
      <c r="AE23" s="199" t="n">
        <f aca="false">AE24</f>
        <v>0</v>
      </c>
      <c r="AF23" s="199" t="n">
        <f aca="false">AF24</f>
        <v>0</v>
      </c>
      <c r="AG23" s="199" t="n">
        <f aca="false">AG24</f>
        <v>0</v>
      </c>
      <c r="AH23" s="199" t="n">
        <f aca="false">AH24</f>
        <v>0</v>
      </c>
    </row>
    <row r="24" customFormat="false" ht="12.75" hidden="false" customHeight="false" outlineLevel="0" collapsed="false">
      <c r="A24" s="192"/>
      <c r="B24" s="203"/>
      <c r="C24" s="192" t="s">
        <v>15</v>
      </c>
      <c r="D24" s="199" t="n">
        <f aca="false">E24+J24+O24+R24+U24+X24+AC24+AF24</f>
        <v>0</v>
      </c>
      <c r="E24" s="199" t="n">
        <f aca="false">F24+G24</f>
        <v>0</v>
      </c>
      <c r="F24" s="205"/>
      <c r="G24" s="205"/>
      <c r="H24" s="205"/>
      <c r="I24" s="205"/>
      <c r="J24" s="198" t="n">
        <f aca="false">K24+L24</f>
        <v>0</v>
      </c>
      <c r="K24" s="205"/>
      <c r="L24" s="198"/>
      <c r="M24" s="198"/>
      <c r="N24" s="198"/>
      <c r="O24" s="195" t="n">
        <f aca="false">P24+Q24</f>
        <v>0</v>
      </c>
      <c r="P24" s="198"/>
      <c r="Q24" s="198"/>
      <c r="R24" s="198" t="n">
        <f aca="false">S24</f>
        <v>0</v>
      </c>
      <c r="S24" s="198"/>
      <c r="T24" s="198"/>
      <c r="U24" s="198" t="n">
        <f aca="false">V24</f>
        <v>0</v>
      </c>
      <c r="V24" s="198"/>
      <c r="W24" s="198"/>
      <c r="X24" s="198" t="n">
        <f aca="false">Y24+Z24</f>
        <v>0</v>
      </c>
      <c r="Y24" s="198"/>
      <c r="Z24" s="198"/>
      <c r="AA24" s="198"/>
      <c r="AB24" s="198"/>
      <c r="AC24" s="198" t="n">
        <f aca="false">AD24</f>
        <v>0</v>
      </c>
      <c r="AD24" s="198"/>
      <c r="AE24" s="198"/>
      <c r="AF24" s="198" t="n">
        <f aca="false">AG24</f>
        <v>0</v>
      </c>
      <c r="AG24" s="198"/>
      <c r="AH24" s="198"/>
    </row>
    <row r="25" customFormat="false" ht="13.5" hidden="false" customHeight="false" outlineLevel="0" collapsed="false">
      <c r="A25" s="206"/>
      <c r="B25" s="207"/>
      <c r="C25" s="208" t="s">
        <v>15</v>
      </c>
      <c r="D25" s="209" t="n">
        <f aca="false">E25+J25+O25+R25+U25+X25+AC25+AF25</f>
        <v>0</v>
      </c>
      <c r="E25" s="209" t="n">
        <f aca="false">F25+G25</f>
        <v>0</v>
      </c>
      <c r="F25" s="210"/>
      <c r="G25" s="210"/>
      <c r="H25" s="210"/>
      <c r="I25" s="210"/>
      <c r="J25" s="211" t="n">
        <f aca="false">K25+L25</f>
        <v>0</v>
      </c>
      <c r="K25" s="210"/>
      <c r="L25" s="211"/>
      <c r="M25" s="211"/>
      <c r="N25" s="211"/>
      <c r="O25" s="209" t="n">
        <f aca="false">P25+Q25</f>
        <v>0</v>
      </c>
      <c r="P25" s="211"/>
      <c r="Q25" s="211"/>
      <c r="R25" s="211" t="n">
        <f aca="false">S25</f>
        <v>0</v>
      </c>
      <c r="S25" s="211"/>
      <c r="T25" s="211"/>
      <c r="U25" s="211" t="n">
        <f aca="false">V25</f>
        <v>0</v>
      </c>
      <c r="V25" s="211"/>
      <c r="W25" s="211"/>
      <c r="X25" s="211" t="n">
        <f aca="false">Y25+Z25</f>
        <v>0</v>
      </c>
      <c r="Y25" s="211"/>
      <c r="Z25" s="211"/>
      <c r="AA25" s="211"/>
      <c r="AB25" s="211"/>
      <c r="AC25" s="211" t="n">
        <f aca="false">AD25</f>
        <v>0</v>
      </c>
      <c r="AD25" s="211"/>
      <c r="AE25" s="211"/>
      <c r="AF25" s="211" t="n">
        <f aca="false">AG25</f>
        <v>0</v>
      </c>
      <c r="AG25" s="211"/>
      <c r="AH25" s="212"/>
    </row>
    <row r="26" customFormat="false" ht="12.75" hidden="false" customHeight="true" outlineLevel="0" collapsed="false">
      <c r="A26" s="213" t="s">
        <v>29</v>
      </c>
      <c r="B26" s="214" t="s">
        <v>30</v>
      </c>
      <c r="C26" s="215" t="s">
        <v>31</v>
      </c>
      <c r="D26" s="196" t="n">
        <v>0</v>
      </c>
      <c r="E26" s="196" t="n">
        <v>0</v>
      </c>
      <c r="F26" s="196" t="n">
        <v>0</v>
      </c>
      <c r="G26" s="196" t="n">
        <v>0</v>
      </c>
      <c r="H26" s="196" t="n">
        <v>0</v>
      </c>
      <c r="I26" s="196" t="n">
        <v>0</v>
      </c>
      <c r="J26" s="196" t="n">
        <v>0</v>
      </c>
      <c r="K26" s="196" t="n">
        <v>0</v>
      </c>
      <c r="L26" s="196" t="n">
        <v>0</v>
      </c>
      <c r="M26" s="196" t="n">
        <v>0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6" t="n">
        <v>0</v>
      </c>
      <c r="T26" s="196" t="n">
        <v>0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  <c r="AA26" s="196" t="n">
        <v>0</v>
      </c>
      <c r="AB26" s="196" t="n">
        <v>0</v>
      </c>
      <c r="AC26" s="196" t="n">
        <v>0</v>
      </c>
      <c r="AD26" s="196" t="n">
        <v>0</v>
      </c>
      <c r="AE26" s="196" t="n">
        <v>0</v>
      </c>
      <c r="AF26" s="196" t="n">
        <v>0</v>
      </c>
      <c r="AG26" s="196" t="n">
        <v>0</v>
      </c>
      <c r="AH26" s="196" t="n">
        <v>0</v>
      </c>
    </row>
    <row r="27" customFormat="false" ht="12.75" hidden="false" customHeight="true" outlineLevel="0" collapsed="false">
      <c r="A27" s="192"/>
      <c r="B27" s="214"/>
      <c r="C27" s="215" t="s">
        <v>15</v>
      </c>
      <c r="D27" s="196" t="n">
        <v>0</v>
      </c>
      <c r="E27" s="196" t="n">
        <v>0</v>
      </c>
      <c r="F27" s="196" t="n">
        <v>0</v>
      </c>
      <c r="G27" s="196" t="n">
        <v>0</v>
      </c>
      <c r="H27" s="196" t="n">
        <v>0</v>
      </c>
      <c r="I27" s="196" t="n">
        <v>0</v>
      </c>
      <c r="J27" s="196" t="n">
        <v>0</v>
      </c>
      <c r="K27" s="196" t="n">
        <v>0</v>
      </c>
      <c r="L27" s="196" t="n">
        <v>0</v>
      </c>
      <c r="M27" s="196" t="n">
        <v>0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6" t="n">
        <v>0</v>
      </c>
      <c r="T27" s="196" t="n">
        <v>0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  <c r="AA27" s="196" t="n">
        <v>0</v>
      </c>
      <c r="AB27" s="196" t="n">
        <v>0</v>
      </c>
      <c r="AC27" s="196" t="n">
        <v>0</v>
      </c>
      <c r="AD27" s="196" t="n">
        <v>0</v>
      </c>
      <c r="AE27" s="196" t="n">
        <v>0</v>
      </c>
      <c r="AF27" s="196" t="n">
        <v>0</v>
      </c>
      <c r="AG27" s="196" t="n">
        <v>0</v>
      </c>
      <c r="AH27" s="196" t="n">
        <v>0</v>
      </c>
    </row>
    <row r="28" customFormat="false" ht="12.75" hidden="false" customHeight="false" outlineLevel="0" collapsed="false">
      <c r="A28" s="192"/>
      <c r="B28" s="203"/>
      <c r="C28" s="215" t="s">
        <v>31</v>
      </c>
      <c r="D28" s="199" t="n">
        <f aca="false">E28+J28+O28+R28+U28+X28+AC28+AF28</f>
        <v>0</v>
      </c>
      <c r="E28" s="199" t="n">
        <f aca="false">F28+G28</f>
        <v>0</v>
      </c>
      <c r="F28" s="198"/>
      <c r="G28" s="198"/>
      <c r="H28" s="198"/>
      <c r="I28" s="198"/>
      <c r="J28" s="198" t="n">
        <f aca="false">K28+L28</f>
        <v>0</v>
      </c>
      <c r="K28" s="205"/>
      <c r="L28" s="198"/>
      <c r="M28" s="198"/>
      <c r="N28" s="198"/>
      <c r="O28" s="195" t="n">
        <f aca="false">P28+Q28</f>
        <v>0</v>
      </c>
      <c r="P28" s="198"/>
      <c r="Q28" s="198"/>
      <c r="R28" s="198" t="n">
        <f aca="false">S28</f>
        <v>0</v>
      </c>
      <c r="S28" s="198"/>
      <c r="T28" s="198"/>
      <c r="U28" s="198" t="n">
        <f aca="false">V28</f>
        <v>0</v>
      </c>
      <c r="V28" s="198"/>
      <c r="W28" s="198"/>
      <c r="X28" s="198" t="n">
        <f aca="false">Y28+Z28</f>
        <v>0</v>
      </c>
      <c r="Y28" s="198"/>
      <c r="Z28" s="198"/>
      <c r="AA28" s="198"/>
      <c r="AB28" s="198"/>
      <c r="AC28" s="198" t="n">
        <f aca="false">AD28</f>
        <v>0</v>
      </c>
      <c r="AD28" s="198"/>
      <c r="AE28" s="198"/>
      <c r="AF28" s="198" t="n">
        <f aca="false">AG28</f>
        <v>0</v>
      </c>
      <c r="AG28" s="198"/>
      <c r="AH28" s="198"/>
    </row>
    <row r="29" customFormat="false" ht="13.5" hidden="false" customHeight="false" outlineLevel="0" collapsed="false">
      <c r="A29" s="192"/>
      <c r="B29" s="203"/>
      <c r="C29" s="215" t="s">
        <v>15</v>
      </c>
      <c r="D29" s="199" t="n">
        <f aca="false">E29+J29+O29+R29+U29+X29+AC29+AF29</f>
        <v>0</v>
      </c>
      <c r="E29" s="199" t="n">
        <f aca="false">F29+G29</f>
        <v>0</v>
      </c>
      <c r="F29" s="198"/>
      <c r="G29" s="198"/>
      <c r="H29" s="198"/>
      <c r="I29" s="198"/>
      <c r="J29" s="198" t="n">
        <f aca="false">K29+L29</f>
        <v>0</v>
      </c>
      <c r="K29" s="205"/>
      <c r="L29" s="198"/>
      <c r="M29" s="198"/>
      <c r="N29" s="198"/>
      <c r="O29" s="195" t="n">
        <f aca="false">P29+Q29</f>
        <v>0</v>
      </c>
      <c r="P29" s="198"/>
      <c r="Q29" s="198"/>
      <c r="R29" s="198" t="n">
        <f aca="false">S29</f>
        <v>0</v>
      </c>
      <c r="S29" s="198"/>
      <c r="T29" s="198"/>
      <c r="U29" s="198" t="n">
        <f aca="false">V29</f>
        <v>0</v>
      </c>
      <c r="V29" s="198"/>
      <c r="W29" s="198"/>
      <c r="X29" s="198" t="n">
        <f aca="false">Y29+Z29</f>
        <v>0</v>
      </c>
      <c r="Y29" s="198"/>
      <c r="Z29" s="198"/>
      <c r="AA29" s="198"/>
      <c r="AB29" s="198"/>
      <c r="AC29" s="198" t="n">
        <f aca="false">AD29</f>
        <v>0</v>
      </c>
      <c r="AD29" s="198"/>
      <c r="AE29" s="198"/>
      <c r="AF29" s="198" t="n">
        <f aca="false">AG29</f>
        <v>0</v>
      </c>
      <c r="AG29" s="198"/>
      <c r="AH29" s="198"/>
    </row>
    <row r="30" customFormat="false" ht="12.75" hidden="false" customHeight="true" outlineLevel="0" collapsed="false">
      <c r="A30" s="21" t="s">
        <v>32</v>
      </c>
      <c r="B30" s="214" t="s">
        <v>33</v>
      </c>
      <c r="C30" s="215" t="s">
        <v>34</v>
      </c>
      <c r="D30" s="196" t="n">
        <v>0</v>
      </c>
      <c r="E30" s="196" t="n">
        <v>0</v>
      </c>
      <c r="F30" s="196" t="n">
        <v>0</v>
      </c>
      <c r="G30" s="196" t="n">
        <v>0</v>
      </c>
      <c r="H30" s="196" t="n">
        <v>0</v>
      </c>
      <c r="I30" s="196" t="n">
        <v>0</v>
      </c>
      <c r="J30" s="196" t="n">
        <v>0</v>
      </c>
      <c r="K30" s="196" t="n">
        <v>0</v>
      </c>
      <c r="L30" s="196" t="n">
        <v>0</v>
      </c>
      <c r="M30" s="196" t="n">
        <v>0</v>
      </c>
      <c r="N30" s="196" t="n">
        <v>0</v>
      </c>
      <c r="O30" s="196" t="n">
        <v>0</v>
      </c>
      <c r="P30" s="196" t="n">
        <v>0</v>
      </c>
      <c r="Q30" s="196" t="n">
        <v>0</v>
      </c>
      <c r="R30" s="196" t="n">
        <v>0</v>
      </c>
      <c r="S30" s="196" t="n">
        <v>0</v>
      </c>
      <c r="T30" s="196" t="n">
        <v>0</v>
      </c>
      <c r="U30" s="196" t="n">
        <v>0</v>
      </c>
      <c r="V30" s="196" t="n">
        <v>0</v>
      </c>
      <c r="W30" s="196" t="n">
        <v>0</v>
      </c>
      <c r="X30" s="196" t="n">
        <v>0</v>
      </c>
      <c r="Y30" s="196" t="n">
        <v>0</v>
      </c>
      <c r="Z30" s="196" t="n">
        <v>0</v>
      </c>
      <c r="AA30" s="196" t="n">
        <v>0</v>
      </c>
      <c r="AB30" s="196" t="n">
        <v>0</v>
      </c>
      <c r="AC30" s="196" t="n">
        <v>0</v>
      </c>
      <c r="AD30" s="196" t="n">
        <v>0</v>
      </c>
      <c r="AE30" s="196" t="n">
        <v>0</v>
      </c>
      <c r="AF30" s="196" t="n">
        <v>0</v>
      </c>
      <c r="AG30" s="196" t="n">
        <v>0</v>
      </c>
      <c r="AH30" s="196" t="n">
        <v>0</v>
      </c>
    </row>
    <row r="31" customFormat="false" ht="12.75" hidden="false" customHeight="true" outlineLevel="0" collapsed="false">
      <c r="A31" s="21"/>
      <c r="B31" s="214"/>
      <c r="C31" s="215" t="s">
        <v>15</v>
      </c>
      <c r="D31" s="196" t="n">
        <v>0</v>
      </c>
      <c r="E31" s="196" t="n">
        <v>0</v>
      </c>
      <c r="F31" s="196" t="n">
        <v>0</v>
      </c>
      <c r="G31" s="196" t="n">
        <v>0</v>
      </c>
      <c r="H31" s="196" t="n">
        <v>0</v>
      </c>
      <c r="I31" s="196" t="n">
        <v>0</v>
      </c>
      <c r="J31" s="196" t="n">
        <v>0</v>
      </c>
      <c r="K31" s="196" t="n">
        <v>0</v>
      </c>
      <c r="L31" s="196" t="n">
        <v>0</v>
      </c>
      <c r="M31" s="196" t="n">
        <v>0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6" t="n">
        <v>0</v>
      </c>
      <c r="T31" s="196" t="n">
        <v>0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  <c r="AA31" s="196" t="n">
        <v>0</v>
      </c>
      <c r="AB31" s="196" t="n">
        <v>0</v>
      </c>
      <c r="AC31" s="196" t="n">
        <v>0</v>
      </c>
      <c r="AD31" s="196" t="n">
        <v>0</v>
      </c>
      <c r="AE31" s="196" t="n">
        <v>0</v>
      </c>
      <c r="AF31" s="196" t="n">
        <v>0</v>
      </c>
      <c r="AG31" s="196" t="n">
        <v>0</v>
      </c>
      <c r="AH31" s="196" t="n">
        <v>0</v>
      </c>
    </row>
    <row r="32" customFormat="false" ht="12.75" hidden="false" customHeight="false" outlineLevel="0" collapsed="false">
      <c r="A32" s="192"/>
      <c r="B32" s="203"/>
      <c r="C32" s="215" t="s">
        <v>34</v>
      </c>
      <c r="D32" s="199" t="n">
        <f aca="false">E32+J32+O32+R32+U32+X32+AC32+AF32</f>
        <v>0</v>
      </c>
      <c r="E32" s="199" t="n">
        <f aca="false">F32+G32</f>
        <v>0</v>
      </c>
      <c r="F32" s="198"/>
      <c r="G32" s="198"/>
      <c r="H32" s="198"/>
      <c r="I32" s="198"/>
      <c r="J32" s="198" t="n">
        <f aca="false">K32+L32</f>
        <v>0</v>
      </c>
      <c r="K32" s="205"/>
      <c r="L32" s="198"/>
      <c r="M32" s="198"/>
      <c r="N32" s="198"/>
      <c r="O32" s="195" t="n">
        <f aca="false">P32+Q32</f>
        <v>0</v>
      </c>
      <c r="P32" s="198"/>
      <c r="Q32" s="198"/>
      <c r="R32" s="198" t="n">
        <f aca="false">S32</f>
        <v>0</v>
      </c>
      <c r="S32" s="198"/>
      <c r="T32" s="198"/>
      <c r="U32" s="198" t="n">
        <f aca="false">V32</f>
        <v>0</v>
      </c>
      <c r="V32" s="198"/>
      <c r="W32" s="198"/>
      <c r="X32" s="198" t="n">
        <f aca="false">Y32+Z32</f>
        <v>0</v>
      </c>
      <c r="Y32" s="198"/>
      <c r="Z32" s="198"/>
      <c r="AA32" s="198"/>
      <c r="AB32" s="198"/>
      <c r="AC32" s="198" t="n">
        <f aca="false">AD32</f>
        <v>0</v>
      </c>
      <c r="AD32" s="198"/>
      <c r="AE32" s="198"/>
      <c r="AF32" s="198" t="n">
        <f aca="false">AG32</f>
        <v>0</v>
      </c>
      <c r="AG32" s="198"/>
      <c r="AH32" s="198"/>
    </row>
    <row r="33" customFormat="false" ht="13.5" hidden="false" customHeight="false" outlineLevel="0" collapsed="false">
      <c r="A33" s="208"/>
      <c r="B33" s="216"/>
      <c r="C33" s="217" t="s">
        <v>15</v>
      </c>
      <c r="D33" s="209" t="n">
        <f aca="false">E33+J33+O33+R33+U33+X33+AC33+AF33</f>
        <v>0</v>
      </c>
      <c r="E33" s="209" t="n">
        <f aca="false">F33+G33</f>
        <v>0</v>
      </c>
      <c r="F33" s="211"/>
      <c r="G33" s="211"/>
      <c r="H33" s="211"/>
      <c r="I33" s="211"/>
      <c r="J33" s="211" t="n">
        <f aca="false">K33+L33</f>
        <v>0</v>
      </c>
      <c r="K33" s="210"/>
      <c r="L33" s="211"/>
      <c r="M33" s="211"/>
      <c r="N33" s="211"/>
      <c r="O33" s="209" t="n">
        <f aca="false">P33+Q33</f>
        <v>0</v>
      </c>
      <c r="P33" s="211"/>
      <c r="Q33" s="211"/>
      <c r="R33" s="211" t="n">
        <f aca="false">S33</f>
        <v>0</v>
      </c>
      <c r="S33" s="211"/>
      <c r="T33" s="211"/>
      <c r="U33" s="211" t="n">
        <f aca="false">V33</f>
        <v>0</v>
      </c>
      <c r="V33" s="211"/>
      <c r="W33" s="211"/>
      <c r="X33" s="211" t="n">
        <f aca="false">Y33+Z33</f>
        <v>0</v>
      </c>
      <c r="Y33" s="211"/>
      <c r="Z33" s="211"/>
      <c r="AA33" s="211"/>
      <c r="AB33" s="211"/>
      <c r="AC33" s="211" t="n">
        <f aca="false">AD33</f>
        <v>0</v>
      </c>
      <c r="AD33" s="211"/>
      <c r="AE33" s="211"/>
      <c r="AF33" s="211" t="n">
        <f aca="false">AG33</f>
        <v>0</v>
      </c>
      <c r="AG33" s="211"/>
      <c r="AH33" s="211"/>
    </row>
    <row r="34" customFormat="false" ht="12.75" hidden="false" customHeight="true" outlineLevel="0" collapsed="false">
      <c r="A34" s="21" t="s">
        <v>35</v>
      </c>
      <c r="B34" s="214" t="s">
        <v>36</v>
      </c>
      <c r="C34" s="215" t="s">
        <v>34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196" t="n">
        <v>0</v>
      </c>
      <c r="K34" s="196" t="n">
        <v>0</v>
      </c>
      <c r="L34" s="196" t="n">
        <v>0</v>
      </c>
      <c r="M34" s="196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196" t="n">
        <v>0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196" t="n">
        <v>0</v>
      </c>
      <c r="AE34" s="196" t="n">
        <v>0</v>
      </c>
      <c r="AF34" s="196" t="n">
        <v>0</v>
      </c>
      <c r="AG34" s="196" t="n">
        <v>0</v>
      </c>
      <c r="AH34" s="196" t="n">
        <v>0</v>
      </c>
    </row>
    <row r="35" customFormat="false" ht="12.75" hidden="false" customHeight="true" outlineLevel="0" collapsed="false">
      <c r="A35" s="21"/>
      <c r="B35" s="214"/>
      <c r="C35" s="215" t="s">
        <v>15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196" t="n">
        <v>0</v>
      </c>
      <c r="K35" s="196" t="n">
        <v>0</v>
      </c>
      <c r="L35" s="196" t="n">
        <v>0</v>
      </c>
      <c r="M35" s="196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196" t="n">
        <v>0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196" t="n">
        <v>0</v>
      </c>
      <c r="AE35" s="196" t="n">
        <v>0</v>
      </c>
      <c r="AF35" s="196" t="n">
        <v>0</v>
      </c>
      <c r="AG35" s="196" t="n">
        <v>0</v>
      </c>
      <c r="AH35" s="196" t="n">
        <v>0</v>
      </c>
    </row>
    <row r="36" customFormat="false" ht="12.75" hidden="false" customHeight="false" outlineLevel="0" collapsed="false">
      <c r="A36" s="192"/>
      <c r="B36" s="203"/>
      <c r="C36" s="215" t="s">
        <v>34</v>
      </c>
      <c r="D36" s="199" t="n">
        <f aca="false">E36+J36+O36+R36+U36+X36+AC36+AF36</f>
        <v>0</v>
      </c>
      <c r="E36" s="199" t="n">
        <f aca="false">F36+G36</f>
        <v>0</v>
      </c>
      <c r="F36" s="198"/>
      <c r="G36" s="198"/>
      <c r="H36" s="198"/>
      <c r="I36" s="198"/>
      <c r="J36" s="198" t="n">
        <f aca="false">K36+L36</f>
        <v>0</v>
      </c>
      <c r="K36" s="205"/>
      <c r="L36" s="198"/>
      <c r="M36" s="198"/>
      <c r="N36" s="198"/>
      <c r="O36" s="195" t="n">
        <f aca="false">P36+Q36</f>
        <v>0</v>
      </c>
      <c r="P36" s="198"/>
      <c r="Q36" s="198"/>
      <c r="R36" s="198" t="n">
        <f aca="false">S36</f>
        <v>0</v>
      </c>
      <c r="S36" s="198"/>
      <c r="T36" s="198"/>
      <c r="U36" s="198" t="n">
        <f aca="false">V36</f>
        <v>0</v>
      </c>
      <c r="V36" s="198"/>
      <c r="W36" s="198"/>
      <c r="X36" s="198" t="n">
        <f aca="false">Y36+Z36</f>
        <v>0</v>
      </c>
      <c r="Y36" s="198"/>
      <c r="Z36" s="198"/>
      <c r="AA36" s="198"/>
      <c r="AB36" s="198"/>
      <c r="AC36" s="198" t="n">
        <f aca="false">AD36</f>
        <v>0</v>
      </c>
      <c r="AD36" s="198"/>
      <c r="AE36" s="198"/>
      <c r="AF36" s="198" t="n">
        <f aca="false">AG36</f>
        <v>0</v>
      </c>
      <c r="AG36" s="198"/>
      <c r="AH36" s="198"/>
    </row>
    <row r="37" customFormat="false" ht="13.5" hidden="false" customHeight="false" outlineLevel="0" collapsed="false">
      <c r="A37" s="192"/>
      <c r="B37" s="203"/>
      <c r="C37" s="217" t="s">
        <v>15</v>
      </c>
      <c r="D37" s="209" t="n">
        <f aca="false">E37+J37+O37+R37+U37+X37+AC37+AF37</f>
        <v>0</v>
      </c>
      <c r="E37" s="209" t="n">
        <f aca="false">F37+G37</f>
        <v>0</v>
      </c>
      <c r="F37" s="211"/>
      <c r="G37" s="211"/>
      <c r="H37" s="211"/>
      <c r="I37" s="211"/>
      <c r="J37" s="211" t="n">
        <f aca="false">K37+L37</f>
        <v>0</v>
      </c>
      <c r="K37" s="210"/>
      <c r="L37" s="211"/>
      <c r="M37" s="211"/>
      <c r="N37" s="211"/>
      <c r="O37" s="211" t="n">
        <f aca="false">P37+Q37</f>
        <v>0</v>
      </c>
      <c r="P37" s="211"/>
      <c r="Q37" s="211"/>
      <c r="R37" s="211" t="n">
        <f aca="false">S37</f>
        <v>0</v>
      </c>
      <c r="S37" s="211"/>
      <c r="T37" s="211"/>
      <c r="U37" s="211" t="n">
        <f aca="false">V37</f>
        <v>0</v>
      </c>
      <c r="V37" s="211"/>
      <c r="W37" s="211"/>
      <c r="X37" s="211" t="n">
        <f aca="false">Y37+Z37</f>
        <v>0</v>
      </c>
      <c r="Y37" s="211"/>
      <c r="Z37" s="211"/>
      <c r="AA37" s="211"/>
      <c r="AB37" s="211"/>
      <c r="AC37" s="211" t="n">
        <f aca="false">AD37</f>
        <v>0</v>
      </c>
      <c r="AD37" s="211"/>
      <c r="AE37" s="211"/>
      <c r="AF37" s="211" t="n">
        <f aca="false">AG37</f>
        <v>0</v>
      </c>
      <c r="AG37" s="211"/>
      <c r="AH37" s="211"/>
    </row>
    <row r="38" customFormat="false" ht="12.75" hidden="false" customHeight="true" outlineLevel="0" collapsed="false">
      <c r="A38" s="21" t="s">
        <v>37</v>
      </c>
      <c r="B38" s="214" t="s">
        <v>38</v>
      </c>
      <c r="C38" s="215" t="s">
        <v>39</v>
      </c>
      <c r="D38" s="196" t="n">
        <f aca="false">D40+D42+D44+D46+D48</f>
        <v>4</v>
      </c>
      <c r="E38" s="196" t="n">
        <f aca="false">E40+E42+E44+E46+E48</f>
        <v>4</v>
      </c>
      <c r="F38" s="196" t="n">
        <f aca="false">F40+F42+F44+F46+F48</f>
        <v>4</v>
      </c>
      <c r="G38" s="196" t="n">
        <f aca="false">G40+G42+G44+G46+G48</f>
        <v>0</v>
      </c>
      <c r="H38" s="196" t="n">
        <f aca="false">H40+H42+H44+H46+H48</f>
        <v>0</v>
      </c>
      <c r="I38" s="196" t="n">
        <f aca="false">I40+I42+I44+I46+I48</f>
        <v>0</v>
      </c>
      <c r="J38" s="196" t="n">
        <f aca="false">J40+J42+J44+J46+J48</f>
        <v>0</v>
      </c>
      <c r="K38" s="196" t="n">
        <f aca="false">K40+K42+K44+K46+K48</f>
        <v>0</v>
      </c>
      <c r="L38" s="196" t="n">
        <f aca="false">L40+L42+L44+L46+L48</f>
        <v>0</v>
      </c>
      <c r="M38" s="196" t="n">
        <f aca="false">M40+M42+M44+M46+M48</f>
        <v>0</v>
      </c>
      <c r="N38" s="196" t="n">
        <f aca="false">N40+N42+N44+N46+N48</f>
        <v>0</v>
      </c>
      <c r="O38" s="196" t="n">
        <f aca="false">O40+O42+O44+O46+O48</f>
        <v>0</v>
      </c>
      <c r="P38" s="196" t="n">
        <f aca="false">P40+P42+P44+P46+P48</f>
        <v>0</v>
      </c>
      <c r="Q38" s="196" t="n">
        <f aca="false">Q40+Q42+Q44+Q46+Q48</f>
        <v>0</v>
      </c>
      <c r="R38" s="196" t="n">
        <f aca="false">R40+R42+R44+R46+R48</f>
        <v>0</v>
      </c>
      <c r="S38" s="196" t="n">
        <f aca="false">S40+S42+S44+S46+S48</f>
        <v>0</v>
      </c>
      <c r="T38" s="196" t="n">
        <f aca="false">T40+T42+T44+T46+T48</f>
        <v>0</v>
      </c>
      <c r="U38" s="196" t="n">
        <f aca="false">U40+U42+U44+U46+U48</f>
        <v>0</v>
      </c>
      <c r="V38" s="196" t="n">
        <f aca="false">V40+V42+V44+V46+V48</f>
        <v>0</v>
      </c>
      <c r="W38" s="196" t="n">
        <f aca="false">W40+W42+W44+W46+W48</f>
        <v>0</v>
      </c>
      <c r="X38" s="196" t="n">
        <f aca="false">X40+X42+X44+X46+X48</f>
        <v>0</v>
      </c>
      <c r="Y38" s="196" t="n">
        <f aca="false">Y40+Y42+Y44+Y46+Y48</f>
        <v>0</v>
      </c>
      <c r="Z38" s="196" t="n">
        <f aca="false">Z40+Z42+Z44+Z46+Z48</f>
        <v>0</v>
      </c>
      <c r="AA38" s="196" t="n">
        <f aca="false">AA40+AA42+AA44+AA46+AA48</f>
        <v>0</v>
      </c>
      <c r="AB38" s="196" t="n">
        <f aca="false">AB40+AB42+AB44+AB46+AB48</f>
        <v>0</v>
      </c>
      <c r="AC38" s="196" t="n">
        <f aca="false">AC40+AC42+AC44+AC46+AC48</f>
        <v>0</v>
      </c>
      <c r="AD38" s="196" t="n">
        <f aca="false">AD40+AD42+AD44+AD46+AD48</f>
        <v>0</v>
      </c>
      <c r="AE38" s="196" t="n">
        <f aca="false">AE40+AE42+AE44+AE46+AE48</f>
        <v>0</v>
      </c>
      <c r="AF38" s="196" t="n">
        <f aca="false">AF40+AF42+AF44+AF46+AF48</f>
        <v>0</v>
      </c>
      <c r="AG38" s="196" t="n">
        <f aca="false">AG40+AG42+AG44+AG46+AG48</f>
        <v>0</v>
      </c>
      <c r="AH38" s="196" t="n">
        <f aca="false">AH40+AH42+AH44+AH46+AH48</f>
        <v>0</v>
      </c>
    </row>
    <row r="39" customFormat="false" ht="12.75" hidden="false" customHeight="true" outlineLevel="0" collapsed="false">
      <c r="A39" s="192"/>
      <c r="B39" s="214"/>
      <c r="C39" s="218" t="s">
        <v>15</v>
      </c>
      <c r="D39" s="196" t="n">
        <f aca="false">D41+D43+D45+D47+D49</f>
        <v>63.67</v>
      </c>
      <c r="E39" s="196" t="n">
        <f aca="false">E41+E43+E45+E47+E49</f>
        <v>63.67</v>
      </c>
      <c r="F39" s="196" t="n">
        <f aca="false">F41+F43+F45+F47+F49</f>
        <v>63.67</v>
      </c>
      <c r="G39" s="196" t="n">
        <f aca="false">G41+G43+G45+G47+G49</f>
        <v>0</v>
      </c>
      <c r="H39" s="196" t="n">
        <f aca="false">H41+H43+H45+H47+H49</f>
        <v>0</v>
      </c>
      <c r="I39" s="196" t="n">
        <f aca="false">I41+I43+I45+I47+I49</f>
        <v>0</v>
      </c>
      <c r="J39" s="196" t="n">
        <f aca="false">J41+J43+J45+J47+J49</f>
        <v>0</v>
      </c>
      <c r="K39" s="196" t="n">
        <f aca="false">K41+K43+K45+K47+K49</f>
        <v>0</v>
      </c>
      <c r="L39" s="196" t="n">
        <f aca="false">L41+L43+L45+L47+L49</f>
        <v>0</v>
      </c>
      <c r="M39" s="196" t="n">
        <f aca="false">M41+M43+M45+M47+M49</f>
        <v>0</v>
      </c>
      <c r="N39" s="196" t="n">
        <f aca="false">N41+N43+N45+N47+N49</f>
        <v>0</v>
      </c>
      <c r="O39" s="196" t="n">
        <f aca="false">O41+O43+O45+O47+O49</f>
        <v>0</v>
      </c>
      <c r="P39" s="196" t="n">
        <f aca="false">P41+P43+P45+P47+P49</f>
        <v>0</v>
      </c>
      <c r="Q39" s="196" t="n">
        <f aca="false">Q41+Q43+Q45+Q47+Q49</f>
        <v>0</v>
      </c>
      <c r="R39" s="196" t="n">
        <f aca="false">R41+R43+R45+R47+R49</f>
        <v>0</v>
      </c>
      <c r="S39" s="196" t="n">
        <f aca="false">S41+S43+S45+S47+S49</f>
        <v>0</v>
      </c>
      <c r="T39" s="196" t="n">
        <f aca="false">T41+T43+T45+T47+T49</f>
        <v>0</v>
      </c>
      <c r="U39" s="196" t="n">
        <f aca="false">U41+U43+U45+U47+U49</f>
        <v>0</v>
      </c>
      <c r="V39" s="196" t="n">
        <f aca="false">V41+V43+V45+V47+V49</f>
        <v>0</v>
      </c>
      <c r="W39" s="196" t="n">
        <f aca="false">W41+W43+W45+W47+W49</f>
        <v>0</v>
      </c>
      <c r="X39" s="196" t="n">
        <f aca="false">X41+X43+X45+X47+X49</f>
        <v>0</v>
      </c>
      <c r="Y39" s="196" t="n">
        <f aca="false">Y41+Y43+Y45+Y47+Y49</f>
        <v>0</v>
      </c>
      <c r="Z39" s="196" t="n">
        <f aca="false">Z41+Z43+Z45+Z47+Z49</f>
        <v>0</v>
      </c>
      <c r="AA39" s="196" t="n">
        <f aca="false">AA41+AA43+AA45+AA47+AA49</f>
        <v>0</v>
      </c>
      <c r="AB39" s="196" t="n">
        <f aca="false">AB41+AB43+AB45+AB47+AB49</f>
        <v>0</v>
      </c>
      <c r="AC39" s="196" t="n">
        <f aca="false">AC41+AC43+AC45+AC47+AC49</f>
        <v>0</v>
      </c>
      <c r="AD39" s="196" t="n">
        <f aca="false">AD41+AD43+AD45+AD47+AD49</f>
        <v>0</v>
      </c>
      <c r="AE39" s="196" t="n">
        <f aca="false">AE41+AE43+AE45+AE47+AE49</f>
        <v>0</v>
      </c>
      <c r="AF39" s="196" t="n">
        <f aca="false">AF41+AF43+AF45+AF47+AF49</f>
        <v>0</v>
      </c>
      <c r="AG39" s="196" t="n">
        <f aca="false">AG41+AG43+AG45+AG47+AG49</f>
        <v>0</v>
      </c>
      <c r="AH39" s="196" t="n">
        <f aca="false">AH41+AH43+AH45+AH47+AH49</f>
        <v>0</v>
      </c>
    </row>
    <row r="40" customFormat="false" ht="12.75" hidden="false" customHeight="false" outlineLevel="0" collapsed="false">
      <c r="A40" s="192"/>
      <c r="B40" s="203" t="s">
        <v>223</v>
      </c>
      <c r="C40" s="215" t="s">
        <v>39</v>
      </c>
      <c r="D40" s="199" t="n">
        <f aca="false">E40+J40+O40+R40+U40+X40+AC40+AF40</f>
        <v>1</v>
      </c>
      <c r="E40" s="199" t="n">
        <f aca="false">F40+G40</f>
        <v>1</v>
      </c>
      <c r="F40" s="198" t="n">
        <v>1</v>
      </c>
      <c r="G40" s="198"/>
      <c r="H40" s="198"/>
      <c r="I40" s="198"/>
      <c r="J40" s="198" t="n">
        <f aca="false">K40+L40</f>
        <v>0</v>
      </c>
      <c r="K40" s="205"/>
      <c r="L40" s="198"/>
      <c r="M40" s="198"/>
      <c r="N40" s="198"/>
      <c r="O40" s="195" t="n">
        <f aca="false">P40+Q40</f>
        <v>0</v>
      </c>
      <c r="P40" s="198"/>
      <c r="Q40" s="198"/>
      <c r="R40" s="198" t="n">
        <f aca="false">S40</f>
        <v>0</v>
      </c>
      <c r="S40" s="198"/>
      <c r="T40" s="198"/>
      <c r="U40" s="198" t="n">
        <f aca="false">V40</f>
        <v>0</v>
      </c>
      <c r="V40" s="198"/>
      <c r="W40" s="198"/>
      <c r="X40" s="198" t="n">
        <f aca="false">Y40+Z40</f>
        <v>0</v>
      </c>
      <c r="Y40" s="198"/>
      <c r="Z40" s="198"/>
      <c r="AA40" s="198"/>
      <c r="AB40" s="198"/>
      <c r="AC40" s="198" t="n">
        <f aca="false">AD40</f>
        <v>0</v>
      </c>
      <c r="AD40" s="198"/>
      <c r="AE40" s="198"/>
      <c r="AF40" s="198" t="n">
        <f aca="false">AG40</f>
        <v>0</v>
      </c>
      <c r="AG40" s="198"/>
      <c r="AH40" s="198"/>
    </row>
    <row r="41" customFormat="false" ht="12.75" hidden="false" customHeight="false" outlineLevel="0" collapsed="false">
      <c r="A41" s="213"/>
      <c r="B41" s="219"/>
      <c r="C41" s="218" t="s">
        <v>15</v>
      </c>
      <c r="D41" s="196" t="n">
        <f aca="false">E41+J41+O41+R41+U41+X41+AC41+AF41</f>
        <v>15.91</v>
      </c>
      <c r="E41" s="196" t="n">
        <f aca="false">F41+G41</f>
        <v>15.91</v>
      </c>
      <c r="F41" s="195" t="n">
        <v>15.91</v>
      </c>
      <c r="G41" s="195"/>
      <c r="H41" s="195"/>
      <c r="I41" s="195"/>
      <c r="J41" s="195" t="n">
        <f aca="false">K41+L41</f>
        <v>0</v>
      </c>
      <c r="K41" s="197"/>
      <c r="L41" s="195"/>
      <c r="M41" s="195"/>
      <c r="N41" s="195"/>
      <c r="O41" s="195" t="n">
        <f aca="false">P41+Q41</f>
        <v>0</v>
      </c>
      <c r="P41" s="195"/>
      <c r="Q41" s="195"/>
      <c r="R41" s="195" t="n">
        <f aca="false">S41</f>
        <v>0</v>
      </c>
      <c r="S41" s="195"/>
      <c r="T41" s="195"/>
      <c r="U41" s="195" t="n">
        <f aca="false">V41</f>
        <v>0</v>
      </c>
      <c r="V41" s="195"/>
      <c r="W41" s="195"/>
      <c r="X41" s="195" t="n">
        <f aca="false">Y41+Z41</f>
        <v>0</v>
      </c>
      <c r="Y41" s="195"/>
      <c r="Z41" s="195"/>
      <c r="AA41" s="195"/>
      <c r="AB41" s="195"/>
      <c r="AC41" s="195" t="n">
        <f aca="false">AD41</f>
        <v>0</v>
      </c>
      <c r="AD41" s="195"/>
      <c r="AE41" s="195"/>
      <c r="AF41" s="195" t="n">
        <f aca="false">AG41</f>
        <v>0</v>
      </c>
      <c r="AG41" s="195"/>
      <c r="AH41" s="195"/>
    </row>
    <row r="42" customFormat="false" ht="12.75" hidden="false" customHeight="false" outlineLevel="0" collapsed="false">
      <c r="A42" s="213"/>
      <c r="B42" s="219" t="s">
        <v>224</v>
      </c>
      <c r="C42" s="215" t="s">
        <v>39</v>
      </c>
      <c r="D42" s="196" t="n">
        <f aca="false">E42+J42+O42+R42+U42+X42+AC42+AF42</f>
        <v>1</v>
      </c>
      <c r="E42" s="196" t="n">
        <f aca="false">F42+G42</f>
        <v>1</v>
      </c>
      <c r="F42" s="195" t="n">
        <v>1</v>
      </c>
      <c r="G42" s="195"/>
      <c r="H42" s="195"/>
      <c r="I42" s="195"/>
      <c r="J42" s="195" t="n">
        <f aca="false">K42+L42</f>
        <v>0</v>
      </c>
      <c r="K42" s="197"/>
      <c r="L42" s="195"/>
      <c r="M42" s="195"/>
      <c r="N42" s="195"/>
      <c r="O42" s="195" t="n">
        <f aca="false">P42+Q42</f>
        <v>0</v>
      </c>
      <c r="P42" s="195"/>
      <c r="Q42" s="195"/>
      <c r="R42" s="195" t="n">
        <f aca="false">S42</f>
        <v>0</v>
      </c>
      <c r="S42" s="195"/>
      <c r="T42" s="195"/>
      <c r="U42" s="195" t="n">
        <f aca="false">V42</f>
        <v>0</v>
      </c>
      <c r="V42" s="195"/>
      <c r="W42" s="195"/>
      <c r="X42" s="195" t="n">
        <f aca="false">Y42+Z42</f>
        <v>0</v>
      </c>
      <c r="Y42" s="195"/>
      <c r="Z42" s="195"/>
      <c r="AA42" s="195"/>
      <c r="AB42" s="195"/>
      <c r="AC42" s="195" t="n">
        <f aca="false">AD42</f>
        <v>0</v>
      </c>
      <c r="AD42" s="195"/>
      <c r="AE42" s="195"/>
      <c r="AF42" s="195" t="n">
        <f aca="false">AG42</f>
        <v>0</v>
      </c>
      <c r="AG42" s="195"/>
      <c r="AH42" s="195"/>
    </row>
    <row r="43" customFormat="false" ht="12.75" hidden="false" customHeight="false" outlineLevel="0" collapsed="false">
      <c r="A43" s="213"/>
      <c r="B43" s="219"/>
      <c r="C43" s="218" t="s">
        <v>15</v>
      </c>
      <c r="D43" s="196" t="n">
        <f aca="false">E43+J43+O43+R43+U43+X43+AC43+AF43</f>
        <v>15.94</v>
      </c>
      <c r="E43" s="196" t="n">
        <f aca="false">F43+G43</f>
        <v>15.94</v>
      </c>
      <c r="F43" s="195" t="n">
        <v>15.94</v>
      </c>
      <c r="G43" s="195"/>
      <c r="H43" s="195"/>
      <c r="I43" s="195"/>
      <c r="J43" s="195" t="n">
        <f aca="false">K43+L43</f>
        <v>0</v>
      </c>
      <c r="K43" s="197"/>
      <c r="L43" s="195"/>
      <c r="M43" s="195"/>
      <c r="N43" s="195"/>
      <c r="O43" s="195" t="n">
        <f aca="false">P43+Q43</f>
        <v>0</v>
      </c>
      <c r="P43" s="195"/>
      <c r="Q43" s="195"/>
      <c r="R43" s="195" t="n">
        <f aca="false">S43</f>
        <v>0</v>
      </c>
      <c r="S43" s="195"/>
      <c r="T43" s="195"/>
      <c r="U43" s="195" t="n">
        <f aca="false">V43</f>
        <v>0</v>
      </c>
      <c r="V43" s="195"/>
      <c r="W43" s="195"/>
      <c r="X43" s="195" t="n">
        <f aca="false">Y43+Z43</f>
        <v>0</v>
      </c>
      <c r="Y43" s="195"/>
      <c r="Z43" s="195"/>
      <c r="AA43" s="195"/>
      <c r="AB43" s="195"/>
      <c r="AC43" s="195" t="n">
        <f aca="false">AD43</f>
        <v>0</v>
      </c>
      <c r="AD43" s="195"/>
      <c r="AE43" s="195"/>
      <c r="AF43" s="195" t="n">
        <f aca="false">AG43</f>
        <v>0</v>
      </c>
      <c r="AG43" s="195"/>
      <c r="AH43" s="195"/>
    </row>
    <row r="44" customFormat="false" ht="12.75" hidden="false" customHeight="false" outlineLevel="0" collapsed="false">
      <c r="A44" s="213"/>
      <c r="B44" s="219" t="s">
        <v>225</v>
      </c>
      <c r="C44" s="215" t="s">
        <v>39</v>
      </c>
      <c r="D44" s="196" t="n">
        <f aca="false">E44+J44+O44+R44+U44+X44+AC44+AF44</f>
        <v>1</v>
      </c>
      <c r="E44" s="196" t="n">
        <f aca="false">F44+G44</f>
        <v>1</v>
      </c>
      <c r="F44" s="195" t="n">
        <v>1</v>
      </c>
      <c r="G44" s="195"/>
      <c r="H44" s="195"/>
      <c r="I44" s="195"/>
      <c r="J44" s="195" t="n">
        <f aca="false">K44+L44</f>
        <v>0</v>
      </c>
      <c r="K44" s="197"/>
      <c r="L44" s="195"/>
      <c r="M44" s="195"/>
      <c r="N44" s="195"/>
      <c r="O44" s="195" t="n">
        <f aca="false">P44+Q44</f>
        <v>0</v>
      </c>
      <c r="P44" s="195"/>
      <c r="Q44" s="195"/>
      <c r="R44" s="195" t="n">
        <f aca="false">S44</f>
        <v>0</v>
      </c>
      <c r="S44" s="195"/>
      <c r="T44" s="195"/>
      <c r="U44" s="195" t="n">
        <f aca="false">V44</f>
        <v>0</v>
      </c>
      <c r="V44" s="195"/>
      <c r="W44" s="195"/>
      <c r="X44" s="195" t="n">
        <f aca="false">Y44+Z44</f>
        <v>0</v>
      </c>
      <c r="Y44" s="195"/>
      <c r="Z44" s="195"/>
      <c r="AA44" s="195"/>
      <c r="AB44" s="195"/>
      <c r="AC44" s="195" t="n">
        <f aca="false">AD44</f>
        <v>0</v>
      </c>
      <c r="AD44" s="195"/>
      <c r="AE44" s="195"/>
      <c r="AF44" s="195" t="n">
        <f aca="false">AG44</f>
        <v>0</v>
      </c>
      <c r="AG44" s="195"/>
      <c r="AH44" s="195"/>
    </row>
    <row r="45" customFormat="false" ht="12.75" hidden="false" customHeight="false" outlineLevel="0" collapsed="false">
      <c r="A45" s="213"/>
      <c r="B45" s="219"/>
      <c r="C45" s="218" t="s">
        <v>15</v>
      </c>
      <c r="D45" s="196" t="n">
        <f aca="false">E45+J45+O45+R45+U45+X45+AC45+AF45</f>
        <v>15.91</v>
      </c>
      <c r="E45" s="196" t="n">
        <f aca="false">F45+G45</f>
        <v>15.91</v>
      </c>
      <c r="F45" s="195" t="n">
        <v>15.91</v>
      </c>
      <c r="G45" s="195"/>
      <c r="H45" s="195"/>
      <c r="I45" s="195"/>
      <c r="J45" s="195" t="n">
        <f aca="false">K45+L45</f>
        <v>0</v>
      </c>
      <c r="K45" s="197"/>
      <c r="L45" s="195"/>
      <c r="M45" s="195"/>
      <c r="N45" s="195"/>
      <c r="O45" s="195" t="n">
        <f aca="false">P45+Q45</f>
        <v>0</v>
      </c>
      <c r="P45" s="195"/>
      <c r="Q45" s="195"/>
      <c r="R45" s="195" t="n">
        <f aca="false">S45</f>
        <v>0</v>
      </c>
      <c r="S45" s="195"/>
      <c r="T45" s="195"/>
      <c r="U45" s="195" t="n">
        <f aca="false">V45</f>
        <v>0</v>
      </c>
      <c r="V45" s="195"/>
      <c r="W45" s="195"/>
      <c r="X45" s="195" t="n">
        <f aca="false">Y45+Z45</f>
        <v>0</v>
      </c>
      <c r="Y45" s="195"/>
      <c r="Z45" s="195"/>
      <c r="AA45" s="195"/>
      <c r="AB45" s="195"/>
      <c r="AC45" s="195" t="n">
        <f aca="false">AD45</f>
        <v>0</v>
      </c>
      <c r="AD45" s="195"/>
      <c r="AE45" s="195"/>
      <c r="AF45" s="195" t="n">
        <f aca="false">AG45</f>
        <v>0</v>
      </c>
      <c r="AG45" s="195"/>
      <c r="AH45" s="195"/>
    </row>
    <row r="46" customFormat="false" ht="12.75" hidden="false" customHeight="false" outlineLevel="0" collapsed="false">
      <c r="A46" s="213"/>
      <c r="B46" s="219" t="s">
        <v>226</v>
      </c>
      <c r="C46" s="215" t="s">
        <v>39</v>
      </c>
      <c r="D46" s="196" t="n">
        <f aca="false">E46+J46+O46+R46+U46+X46+AC46+AF46</f>
        <v>1</v>
      </c>
      <c r="E46" s="196" t="n">
        <f aca="false">F46+G46</f>
        <v>1</v>
      </c>
      <c r="F46" s="195" t="n">
        <v>1</v>
      </c>
      <c r="G46" s="195"/>
      <c r="H46" s="195"/>
      <c r="I46" s="195"/>
      <c r="J46" s="195" t="n">
        <f aca="false">K46+L46</f>
        <v>0</v>
      </c>
      <c r="K46" s="197"/>
      <c r="L46" s="195"/>
      <c r="M46" s="195"/>
      <c r="N46" s="195"/>
      <c r="O46" s="195" t="n">
        <f aca="false">P46+Q46</f>
        <v>0</v>
      </c>
      <c r="P46" s="195"/>
      <c r="Q46" s="195"/>
      <c r="R46" s="195" t="n">
        <f aca="false">S46</f>
        <v>0</v>
      </c>
      <c r="S46" s="195"/>
      <c r="T46" s="195"/>
      <c r="U46" s="195" t="n">
        <f aca="false">V46</f>
        <v>0</v>
      </c>
      <c r="V46" s="195"/>
      <c r="W46" s="195"/>
      <c r="X46" s="195" t="n">
        <f aca="false">Y46+Z46</f>
        <v>0</v>
      </c>
      <c r="Y46" s="195"/>
      <c r="Z46" s="195"/>
      <c r="AA46" s="195"/>
      <c r="AB46" s="195"/>
      <c r="AC46" s="195" t="n">
        <f aca="false">AD46</f>
        <v>0</v>
      </c>
      <c r="AD46" s="195"/>
      <c r="AE46" s="195"/>
      <c r="AF46" s="195" t="n">
        <f aca="false">AG46</f>
        <v>0</v>
      </c>
      <c r="AG46" s="195"/>
      <c r="AH46" s="195"/>
    </row>
    <row r="47" customFormat="false" ht="12.75" hidden="false" customHeight="false" outlineLevel="0" collapsed="false">
      <c r="A47" s="213"/>
      <c r="B47" s="219"/>
      <c r="C47" s="218" t="s">
        <v>15</v>
      </c>
      <c r="D47" s="196" t="n">
        <f aca="false">E47+J47+O47+R47+U47+X47+AC47+AF47</f>
        <v>15.91</v>
      </c>
      <c r="E47" s="196" t="n">
        <f aca="false">F47+G47</f>
        <v>15.91</v>
      </c>
      <c r="F47" s="195" t="n">
        <v>15.91</v>
      </c>
      <c r="G47" s="195"/>
      <c r="H47" s="195"/>
      <c r="I47" s="195"/>
      <c r="J47" s="195" t="n">
        <f aca="false">K47+L47</f>
        <v>0</v>
      </c>
      <c r="K47" s="197"/>
      <c r="L47" s="195"/>
      <c r="M47" s="195"/>
      <c r="N47" s="195"/>
      <c r="O47" s="195" t="n">
        <f aca="false">P47+Q47</f>
        <v>0</v>
      </c>
      <c r="P47" s="195"/>
      <c r="Q47" s="195"/>
      <c r="R47" s="195" t="n">
        <f aca="false">S47</f>
        <v>0</v>
      </c>
      <c r="S47" s="195"/>
      <c r="T47" s="195"/>
      <c r="U47" s="195" t="n">
        <f aca="false">V47</f>
        <v>0</v>
      </c>
      <c r="V47" s="195"/>
      <c r="W47" s="195"/>
      <c r="X47" s="195" t="n">
        <f aca="false">Y47+Z47</f>
        <v>0</v>
      </c>
      <c r="Y47" s="195"/>
      <c r="Z47" s="195"/>
      <c r="AA47" s="195"/>
      <c r="AB47" s="195"/>
      <c r="AC47" s="195" t="n">
        <f aca="false">AD47</f>
        <v>0</v>
      </c>
      <c r="AD47" s="195"/>
      <c r="AE47" s="195"/>
      <c r="AF47" s="195" t="n">
        <f aca="false">AG47</f>
        <v>0</v>
      </c>
      <c r="AG47" s="195"/>
      <c r="AH47" s="195"/>
    </row>
    <row r="48" customFormat="false" ht="12.75" hidden="false" customHeight="false" outlineLevel="0" collapsed="false">
      <c r="A48" s="192"/>
      <c r="B48" s="203"/>
      <c r="C48" s="215" t="s">
        <v>39</v>
      </c>
      <c r="D48" s="199" t="n">
        <f aca="false">E48+J48+O48+R48+U48+X48+AC48+AF48</f>
        <v>0</v>
      </c>
      <c r="E48" s="199" t="n">
        <f aca="false">F48+G48</f>
        <v>0</v>
      </c>
      <c r="F48" s="198"/>
      <c r="G48" s="198"/>
      <c r="H48" s="198"/>
      <c r="I48" s="198"/>
      <c r="J48" s="198" t="n">
        <f aca="false">K48+L48</f>
        <v>0</v>
      </c>
      <c r="K48" s="205"/>
      <c r="L48" s="198"/>
      <c r="M48" s="198"/>
      <c r="N48" s="198"/>
      <c r="O48" s="195" t="n">
        <f aca="false">P48+Q48</f>
        <v>0</v>
      </c>
      <c r="P48" s="198"/>
      <c r="Q48" s="198"/>
      <c r="R48" s="198" t="n">
        <f aca="false">S48</f>
        <v>0</v>
      </c>
      <c r="S48" s="198"/>
      <c r="T48" s="198"/>
      <c r="U48" s="198" t="n">
        <f aca="false">V48</f>
        <v>0</v>
      </c>
      <c r="V48" s="198"/>
      <c r="W48" s="198"/>
      <c r="X48" s="198" t="n">
        <f aca="false">Y48+Z48</f>
        <v>0</v>
      </c>
      <c r="Y48" s="198"/>
      <c r="Z48" s="198"/>
      <c r="AA48" s="198"/>
      <c r="AB48" s="198"/>
      <c r="AC48" s="198" t="n">
        <f aca="false">AD48</f>
        <v>0</v>
      </c>
      <c r="AD48" s="198"/>
      <c r="AE48" s="198"/>
      <c r="AF48" s="198" t="n">
        <f aca="false">AG48</f>
        <v>0</v>
      </c>
      <c r="AG48" s="198"/>
      <c r="AH48" s="198"/>
    </row>
    <row r="49" customFormat="false" ht="13.5" hidden="false" customHeight="false" outlineLevel="0" collapsed="false">
      <c r="A49" s="208"/>
      <c r="B49" s="216"/>
      <c r="C49" s="217" t="s">
        <v>15</v>
      </c>
      <c r="D49" s="212" t="n">
        <f aca="false">E49+J49+O49+R49+U49+X49+AC49+AF49</f>
        <v>0</v>
      </c>
      <c r="E49" s="220" t="n">
        <f aca="false">F49+G49</f>
        <v>0</v>
      </c>
      <c r="F49" s="212"/>
      <c r="G49" s="212"/>
      <c r="H49" s="212"/>
      <c r="I49" s="212"/>
      <c r="J49" s="212" t="n">
        <f aca="false">K49+L49</f>
        <v>0</v>
      </c>
      <c r="K49" s="221"/>
      <c r="L49" s="212"/>
      <c r="M49" s="212"/>
      <c r="N49" s="212"/>
      <c r="O49" s="209" t="n">
        <f aca="false">P49+Q49</f>
        <v>0</v>
      </c>
      <c r="P49" s="212"/>
      <c r="Q49" s="212"/>
      <c r="R49" s="212" t="n">
        <f aca="false">S49</f>
        <v>0</v>
      </c>
      <c r="S49" s="212"/>
      <c r="T49" s="212"/>
      <c r="U49" s="212" t="n">
        <f aca="false">V49</f>
        <v>0</v>
      </c>
      <c r="V49" s="212"/>
      <c r="W49" s="212"/>
      <c r="X49" s="212" t="n">
        <f aca="false">Y49+Z49</f>
        <v>0</v>
      </c>
      <c r="Y49" s="212"/>
      <c r="Z49" s="212"/>
      <c r="AA49" s="212"/>
      <c r="AB49" s="212"/>
      <c r="AC49" s="212" t="n">
        <f aca="false">AD49</f>
        <v>0</v>
      </c>
      <c r="AD49" s="212"/>
      <c r="AE49" s="212"/>
      <c r="AF49" s="212" t="n">
        <f aca="false">AG49</f>
        <v>0</v>
      </c>
      <c r="AG49" s="212"/>
      <c r="AH49" s="212"/>
    </row>
    <row r="50" customFormat="false" ht="12.75" hidden="false" customHeight="true" outlineLevel="0" collapsed="false">
      <c r="A50" s="222" t="s">
        <v>119</v>
      </c>
      <c r="B50" s="223" t="s">
        <v>43</v>
      </c>
      <c r="C50" s="224" t="s">
        <v>44</v>
      </c>
      <c r="D50" s="196" t="n">
        <v>0</v>
      </c>
      <c r="E50" s="196" t="n">
        <v>0</v>
      </c>
      <c r="F50" s="196" t="n">
        <v>0</v>
      </c>
      <c r="G50" s="196" t="n">
        <v>0</v>
      </c>
      <c r="H50" s="196" t="n">
        <v>0</v>
      </c>
      <c r="I50" s="196" t="n">
        <v>0</v>
      </c>
      <c r="J50" s="196" t="n">
        <v>0</v>
      </c>
      <c r="K50" s="196" t="n">
        <v>0</v>
      </c>
      <c r="L50" s="196" t="n">
        <v>0</v>
      </c>
      <c r="M50" s="196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6" t="n">
        <v>0</v>
      </c>
      <c r="T50" s="196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  <c r="AA50" s="196" t="n">
        <v>0</v>
      </c>
      <c r="AB50" s="196" t="n">
        <v>0</v>
      </c>
      <c r="AC50" s="196" t="n">
        <v>0</v>
      </c>
      <c r="AD50" s="196" t="n">
        <v>0</v>
      </c>
      <c r="AE50" s="196" t="n">
        <v>0</v>
      </c>
      <c r="AF50" s="196" t="n">
        <v>0</v>
      </c>
      <c r="AG50" s="196" t="n">
        <v>0</v>
      </c>
      <c r="AH50" s="196" t="n">
        <v>0</v>
      </c>
    </row>
    <row r="51" customFormat="false" ht="12.75" hidden="false" customHeight="true" outlineLevel="0" collapsed="false">
      <c r="A51" s="225"/>
      <c r="B51" s="223"/>
      <c r="C51" s="226" t="s">
        <v>15</v>
      </c>
      <c r="D51" s="196" t="n">
        <v>0</v>
      </c>
      <c r="E51" s="196" t="n">
        <v>0</v>
      </c>
      <c r="F51" s="196" t="n">
        <v>0</v>
      </c>
      <c r="G51" s="196" t="n">
        <v>0</v>
      </c>
      <c r="H51" s="196" t="n">
        <v>0</v>
      </c>
      <c r="I51" s="196" t="n">
        <v>0</v>
      </c>
      <c r="J51" s="196" t="n">
        <v>0</v>
      </c>
      <c r="K51" s="196" t="n">
        <v>0</v>
      </c>
      <c r="L51" s="196" t="n">
        <v>0</v>
      </c>
      <c r="M51" s="196" t="n">
        <v>0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6" t="n">
        <v>0</v>
      </c>
      <c r="T51" s="196" t="n">
        <v>0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  <c r="AA51" s="196" t="n">
        <v>0</v>
      </c>
      <c r="AB51" s="196" t="n">
        <v>0</v>
      </c>
      <c r="AC51" s="196" t="n">
        <v>0</v>
      </c>
      <c r="AD51" s="196" t="n">
        <v>0</v>
      </c>
      <c r="AE51" s="196" t="n">
        <v>0</v>
      </c>
      <c r="AF51" s="196" t="n">
        <v>0</v>
      </c>
      <c r="AG51" s="196" t="n">
        <v>0</v>
      </c>
      <c r="AH51" s="196" t="n">
        <v>0</v>
      </c>
    </row>
    <row r="52" customFormat="false" ht="12.75" hidden="false" customHeight="false" outlineLevel="0" collapsed="false">
      <c r="A52" s="213"/>
      <c r="B52" s="219"/>
      <c r="C52" s="215" t="s">
        <v>44</v>
      </c>
      <c r="D52" s="196" t="n">
        <f aca="false">E52+J52+O52+R52+U52+X52+AC52+AF52</f>
        <v>0</v>
      </c>
      <c r="E52" s="196" t="n">
        <f aca="false">F52+G52</f>
        <v>0</v>
      </c>
      <c r="F52" s="195"/>
      <c r="G52" s="195"/>
      <c r="H52" s="195"/>
      <c r="I52" s="195"/>
      <c r="J52" s="195" t="n">
        <f aca="false">K52+L52</f>
        <v>0</v>
      </c>
      <c r="K52" s="197"/>
      <c r="L52" s="195"/>
      <c r="M52" s="195"/>
      <c r="N52" s="195"/>
      <c r="O52" s="195" t="n">
        <f aca="false">P52+Q52</f>
        <v>0</v>
      </c>
      <c r="P52" s="195"/>
      <c r="Q52" s="195"/>
      <c r="R52" s="195" t="n">
        <f aca="false">S52</f>
        <v>0</v>
      </c>
      <c r="S52" s="195"/>
      <c r="T52" s="195"/>
      <c r="U52" s="195" t="n">
        <f aca="false">V52</f>
        <v>0</v>
      </c>
      <c r="V52" s="195"/>
      <c r="W52" s="195"/>
      <c r="X52" s="195" t="n">
        <f aca="false">Y52+Z52</f>
        <v>0</v>
      </c>
      <c r="Y52" s="195"/>
      <c r="Z52" s="195"/>
      <c r="AA52" s="195"/>
      <c r="AB52" s="195"/>
      <c r="AC52" s="195" t="n">
        <f aca="false">AD52</f>
        <v>0</v>
      </c>
      <c r="AD52" s="195"/>
      <c r="AE52" s="195"/>
      <c r="AF52" s="195" t="n">
        <f aca="false">AG52</f>
        <v>0</v>
      </c>
      <c r="AG52" s="195"/>
      <c r="AH52" s="195"/>
    </row>
    <row r="53" customFormat="false" ht="13.5" hidden="false" customHeight="false" outlineLevel="0" collapsed="false">
      <c r="A53" s="208"/>
      <c r="B53" s="216"/>
      <c r="C53" s="227" t="s">
        <v>15</v>
      </c>
      <c r="D53" s="209" t="n">
        <f aca="false">E53+J53+O53+R53+U53+X53+AC53+AF53</f>
        <v>0</v>
      </c>
      <c r="E53" s="209" t="n">
        <f aca="false">F53+G53</f>
        <v>0</v>
      </c>
      <c r="F53" s="211"/>
      <c r="G53" s="211"/>
      <c r="H53" s="211"/>
      <c r="I53" s="211"/>
      <c r="J53" s="211" t="n">
        <f aca="false">K53+L53</f>
        <v>0</v>
      </c>
      <c r="K53" s="210"/>
      <c r="L53" s="211"/>
      <c r="M53" s="211"/>
      <c r="N53" s="211"/>
      <c r="O53" s="209" t="n">
        <f aca="false">P53+Q53</f>
        <v>0</v>
      </c>
      <c r="P53" s="211"/>
      <c r="Q53" s="211"/>
      <c r="R53" s="211" t="n">
        <f aca="false">S53</f>
        <v>0</v>
      </c>
      <c r="S53" s="211"/>
      <c r="T53" s="211"/>
      <c r="U53" s="211" t="n">
        <f aca="false">V53</f>
        <v>0</v>
      </c>
      <c r="V53" s="211"/>
      <c r="W53" s="211"/>
      <c r="X53" s="211" t="n">
        <f aca="false">Y53+Z53</f>
        <v>0</v>
      </c>
      <c r="Y53" s="211"/>
      <c r="Z53" s="211"/>
      <c r="AA53" s="211"/>
      <c r="AB53" s="211"/>
      <c r="AC53" s="211" t="n">
        <f aca="false">AD53</f>
        <v>0</v>
      </c>
      <c r="AD53" s="211"/>
      <c r="AE53" s="211"/>
      <c r="AF53" s="211" t="n">
        <f aca="false">AG53</f>
        <v>0</v>
      </c>
      <c r="AG53" s="211"/>
      <c r="AH53" s="211"/>
    </row>
    <row r="54" customFormat="false" ht="12.75" hidden="false" customHeight="true" outlineLevel="0" collapsed="false">
      <c r="A54" s="228" t="s">
        <v>42</v>
      </c>
      <c r="B54" s="229" t="s">
        <v>46</v>
      </c>
      <c r="C54" s="230" t="s">
        <v>19</v>
      </c>
      <c r="D54" s="231" t="n">
        <f aca="false">D56+D60+D64+D68</f>
        <v>0</v>
      </c>
      <c r="E54" s="231" t="n">
        <f aca="false">E56+E60+E64+E69</f>
        <v>0</v>
      </c>
      <c r="F54" s="231" t="n">
        <f aca="false">F56+F60+F64+F69</f>
        <v>0</v>
      </c>
      <c r="G54" s="231" t="n">
        <f aca="false">G56+G60+G64+G69</f>
        <v>0</v>
      </c>
      <c r="H54" s="231" t="n">
        <f aca="false">H56+H60+H64+H69</f>
        <v>0</v>
      </c>
      <c r="I54" s="231" t="n">
        <f aca="false">I56+I60+I64+I69</f>
        <v>0</v>
      </c>
      <c r="J54" s="231" t="n">
        <f aca="false">J56+J60+J64+J69</f>
        <v>0</v>
      </c>
      <c r="K54" s="231" t="n">
        <f aca="false">K56+K60+K64+K69</f>
        <v>0</v>
      </c>
      <c r="L54" s="231" t="n">
        <f aca="false">L56+L60+L64+L69</f>
        <v>0</v>
      </c>
      <c r="M54" s="231" t="n">
        <f aca="false">M56+M60+M64+M69</f>
        <v>0</v>
      </c>
      <c r="N54" s="231" t="n">
        <f aca="false">N56+N60+N64+N69</f>
        <v>0</v>
      </c>
      <c r="O54" s="231" t="n">
        <f aca="false">O56+O60+O64+O69</f>
        <v>0</v>
      </c>
      <c r="P54" s="231" t="n">
        <f aca="false">P56+P60+P64+P69</f>
        <v>0</v>
      </c>
      <c r="Q54" s="231" t="n">
        <f aca="false">Q56+Q60+Q64+Q69</f>
        <v>0</v>
      </c>
      <c r="R54" s="231" t="n">
        <f aca="false">R56+R60+R64+R69</f>
        <v>0</v>
      </c>
      <c r="S54" s="231" t="n">
        <f aca="false">S56+S60+S64+S69</f>
        <v>0</v>
      </c>
      <c r="T54" s="231" t="n">
        <f aca="false">T56+T60+T64+T69</f>
        <v>0</v>
      </c>
      <c r="U54" s="231" t="n">
        <f aca="false">U56+U60+U64+U69</f>
        <v>0</v>
      </c>
      <c r="V54" s="231" t="n">
        <f aca="false">V56+V60+V64+V69</f>
        <v>0</v>
      </c>
      <c r="W54" s="231" t="n">
        <f aca="false">W56+W60+W64+W69</f>
        <v>0</v>
      </c>
      <c r="X54" s="231" t="n">
        <f aca="false">X56+X60+X64+X69</f>
        <v>0</v>
      </c>
      <c r="Y54" s="231" t="n">
        <f aca="false">Y56+Y60+Y64+Y69</f>
        <v>0</v>
      </c>
      <c r="Z54" s="231" t="n">
        <f aca="false">Z56+Z60+Z64+Z69</f>
        <v>0</v>
      </c>
      <c r="AA54" s="231" t="n">
        <f aca="false">AA56+AA60+AA64+AA69</f>
        <v>0</v>
      </c>
      <c r="AB54" s="231" t="n">
        <f aca="false">AB56+AB60+AB64+AB69</f>
        <v>0</v>
      </c>
      <c r="AC54" s="231" t="n">
        <f aca="false">AC56+AC60+AC64+AC69</f>
        <v>0</v>
      </c>
      <c r="AD54" s="231" t="n">
        <f aca="false">AD56+AD60+AD64+AD69</f>
        <v>0</v>
      </c>
      <c r="AE54" s="231" t="n">
        <f aca="false">AE56+AE60+AE64+AE69</f>
        <v>0</v>
      </c>
      <c r="AF54" s="231" t="n">
        <f aca="false">AF56+AF60+AF64+AF69</f>
        <v>0</v>
      </c>
      <c r="AG54" s="231" t="n">
        <f aca="false">AG56+AG60+AG64+AG69</f>
        <v>0</v>
      </c>
      <c r="AH54" s="231" t="n">
        <f aca="false">AH56+AH60+AH64+AH69</f>
        <v>0</v>
      </c>
    </row>
    <row r="55" customFormat="false" ht="12.75" hidden="false" customHeight="true" outlineLevel="0" collapsed="false">
      <c r="A55" s="232"/>
      <c r="B55" s="229"/>
      <c r="C55" s="233" t="s">
        <v>15</v>
      </c>
      <c r="D55" s="231" t="n">
        <f aca="false">D57+D61+D65+D70</f>
        <v>0</v>
      </c>
      <c r="E55" s="231" t="n">
        <f aca="false">E57+E61+E65+E70</f>
        <v>0</v>
      </c>
      <c r="F55" s="231" t="n">
        <f aca="false">F57+F61+F65+F70</f>
        <v>0</v>
      </c>
      <c r="G55" s="231" t="n">
        <f aca="false">G57+G61+G65+G70</f>
        <v>0</v>
      </c>
      <c r="H55" s="231" t="n">
        <f aca="false">H57+H61+H65+H70</f>
        <v>0</v>
      </c>
      <c r="I55" s="231" t="n">
        <f aca="false">I57+I61+I65+I70</f>
        <v>0</v>
      </c>
      <c r="J55" s="231" t="n">
        <f aca="false">J57+J61+J65+J70</f>
        <v>0</v>
      </c>
      <c r="K55" s="231" t="n">
        <f aca="false">K57+K61+K65+K70</f>
        <v>0</v>
      </c>
      <c r="L55" s="231" t="n">
        <f aca="false">L57+L61+L65+L70</f>
        <v>0</v>
      </c>
      <c r="M55" s="231" t="n">
        <f aca="false">M57+M61+M65+M70</f>
        <v>0</v>
      </c>
      <c r="N55" s="231" t="n">
        <f aca="false">N57+N61+N65+N70</f>
        <v>0</v>
      </c>
      <c r="O55" s="231" t="n">
        <f aca="false">O57+O61+O65+O70</f>
        <v>0</v>
      </c>
      <c r="P55" s="231" t="n">
        <f aca="false">P57+P61+P65+P70</f>
        <v>0</v>
      </c>
      <c r="Q55" s="231" t="n">
        <f aca="false">Q57+Q61+Q65+Q70</f>
        <v>0</v>
      </c>
      <c r="R55" s="231" t="n">
        <f aca="false">R57+R61+R65+R70</f>
        <v>0</v>
      </c>
      <c r="S55" s="231" t="n">
        <f aca="false">S57+S61+S65+S70</f>
        <v>0</v>
      </c>
      <c r="T55" s="231" t="n">
        <f aca="false">T57+T61+T65+T70</f>
        <v>0</v>
      </c>
      <c r="U55" s="231" t="n">
        <f aca="false">U57+U61+U65+U70</f>
        <v>0</v>
      </c>
      <c r="V55" s="231" t="n">
        <f aca="false">V57+V61+V65+V70</f>
        <v>0</v>
      </c>
      <c r="W55" s="231" t="n">
        <f aca="false">W57+W61+W65+W70</f>
        <v>0</v>
      </c>
      <c r="X55" s="231" t="n">
        <f aca="false">X57+X61+X65+X70</f>
        <v>0</v>
      </c>
      <c r="Y55" s="231" t="n">
        <f aca="false">Y57+Y61+Y65+Y70</f>
        <v>0</v>
      </c>
      <c r="Z55" s="231" t="n">
        <f aca="false">Z57+Z61+Z65+Z70</f>
        <v>0</v>
      </c>
      <c r="AA55" s="231" t="n">
        <f aca="false">AA57+AA61+AA65+AA70</f>
        <v>0</v>
      </c>
      <c r="AB55" s="231" t="n">
        <f aca="false">AB57+AB61+AB65+AB70</f>
        <v>0</v>
      </c>
      <c r="AC55" s="231" t="n">
        <f aca="false">AC57+AC61+AC65+AC70</f>
        <v>0</v>
      </c>
      <c r="AD55" s="231" t="n">
        <f aca="false">AD57+AD61+AD65+AD70</f>
        <v>0</v>
      </c>
      <c r="AE55" s="231" t="n">
        <f aca="false">AE57+AE61+AE65+AE70</f>
        <v>0</v>
      </c>
      <c r="AF55" s="231" t="n">
        <f aca="false">AF57+AF61+AF65+AF70</f>
        <v>0</v>
      </c>
      <c r="AG55" s="231" t="n">
        <f aca="false">AG57+AG61+AG65+AG70</f>
        <v>0</v>
      </c>
      <c r="AH55" s="231" t="n">
        <f aca="false">AH57+AH61+AH65+AH70</f>
        <v>0</v>
      </c>
    </row>
    <row r="56" customFormat="false" ht="12.75" hidden="false" customHeight="true" outlineLevel="0" collapsed="false">
      <c r="A56" s="204" t="s">
        <v>227</v>
      </c>
      <c r="B56" s="234" t="s">
        <v>228</v>
      </c>
      <c r="C56" s="235" t="s">
        <v>19</v>
      </c>
      <c r="D56" s="196" t="n">
        <v>0</v>
      </c>
      <c r="E56" s="196" t="n">
        <v>0</v>
      </c>
      <c r="F56" s="196" t="n">
        <v>0</v>
      </c>
      <c r="G56" s="196" t="n">
        <v>0</v>
      </c>
      <c r="H56" s="196" t="n">
        <v>0</v>
      </c>
      <c r="I56" s="196" t="n">
        <v>0</v>
      </c>
      <c r="J56" s="196" t="n">
        <v>0</v>
      </c>
      <c r="K56" s="196" t="n">
        <v>0</v>
      </c>
      <c r="L56" s="196" t="n">
        <v>0</v>
      </c>
      <c r="M56" s="196" t="n">
        <v>0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6" t="n">
        <v>0</v>
      </c>
      <c r="T56" s="196" t="n">
        <v>0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  <c r="AA56" s="196" t="n">
        <v>0</v>
      </c>
      <c r="AB56" s="196" t="n">
        <v>0</v>
      </c>
      <c r="AC56" s="196" t="n">
        <v>0</v>
      </c>
      <c r="AD56" s="196" t="n">
        <v>0</v>
      </c>
      <c r="AE56" s="196" t="n">
        <v>0</v>
      </c>
      <c r="AF56" s="196" t="n">
        <v>0</v>
      </c>
      <c r="AG56" s="196" t="n">
        <v>0</v>
      </c>
      <c r="AH56" s="196" t="n">
        <v>0</v>
      </c>
    </row>
    <row r="57" customFormat="false" ht="12.75" hidden="false" customHeight="true" outlineLevel="0" collapsed="false">
      <c r="A57" s="236"/>
      <c r="B57" s="234"/>
      <c r="C57" s="235" t="s">
        <v>15</v>
      </c>
      <c r="D57" s="196" t="n">
        <v>0</v>
      </c>
      <c r="E57" s="196" t="n">
        <v>0</v>
      </c>
      <c r="F57" s="196" t="n">
        <v>0</v>
      </c>
      <c r="G57" s="196" t="n">
        <v>0</v>
      </c>
      <c r="H57" s="196" t="n">
        <v>0</v>
      </c>
      <c r="I57" s="196" t="n">
        <v>0</v>
      </c>
      <c r="J57" s="196" t="n">
        <v>0</v>
      </c>
      <c r="K57" s="196" t="n">
        <v>0</v>
      </c>
      <c r="L57" s="196" t="n">
        <v>0</v>
      </c>
      <c r="M57" s="196" t="n">
        <v>0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6" t="n">
        <v>0</v>
      </c>
      <c r="T57" s="196" t="n">
        <v>0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  <c r="AA57" s="196" t="n">
        <v>0</v>
      </c>
      <c r="AB57" s="196" t="n">
        <v>0</v>
      </c>
      <c r="AC57" s="196" t="n">
        <v>0</v>
      </c>
      <c r="AD57" s="196" t="n">
        <v>0</v>
      </c>
      <c r="AE57" s="196" t="n">
        <v>0</v>
      </c>
      <c r="AF57" s="196" t="n">
        <v>0</v>
      </c>
      <c r="AG57" s="196" t="n">
        <v>0</v>
      </c>
      <c r="AH57" s="196" t="n">
        <v>0</v>
      </c>
    </row>
    <row r="58" customFormat="false" ht="15" hidden="false" customHeight="false" outlineLevel="0" collapsed="false">
      <c r="A58" s="236"/>
      <c r="B58" s="237"/>
      <c r="C58" s="235" t="s">
        <v>19</v>
      </c>
      <c r="D58" s="196" t="n">
        <f aca="false">E58+J58+O58+R58+U58+X58+AC58+AF58</f>
        <v>0</v>
      </c>
      <c r="E58" s="196" t="n">
        <f aca="false">F58+G58</f>
        <v>0</v>
      </c>
      <c r="F58" s="195"/>
      <c r="G58" s="195"/>
      <c r="H58" s="195"/>
      <c r="I58" s="195"/>
      <c r="J58" s="195" t="n">
        <f aca="false">K58+L58</f>
        <v>0</v>
      </c>
      <c r="K58" s="197"/>
      <c r="L58" s="195"/>
      <c r="M58" s="195"/>
      <c r="N58" s="195"/>
      <c r="O58" s="195" t="n">
        <f aca="false">P58+Q58</f>
        <v>0</v>
      </c>
      <c r="P58" s="195"/>
      <c r="Q58" s="195"/>
      <c r="R58" s="195" t="n">
        <f aca="false">S58</f>
        <v>0</v>
      </c>
      <c r="S58" s="195"/>
      <c r="T58" s="195"/>
      <c r="U58" s="195" t="n">
        <f aca="false">V58</f>
        <v>0</v>
      </c>
      <c r="V58" s="195"/>
      <c r="W58" s="195"/>
      <c r="X58" s="195" t="n">
        <f aca="false">Y58+Z58</f>
        <v>0</v>
      </c>
      <c r="Y58" s="195"/>
      <c r="Z58" s="195"/>
      <c r="AA58" s="195"/>
      <c r="AB58" s="195"/>
      <c r="AC58" s="195" t="n">
        <f aca="false">AD58</f>
        <v>0</v>
      </c>
      <c r="AD58" s="195"/>
      <c r="AE58" s="195"/>
      <c r="AF58" s="195" t="n">
        <f aca="false">AG58</f>
        <v>0</v>
      </c>
      <c r="AG58" s="195"/>
      <c r="AH58" s="195"/>
    </row>
    <row r="59" customFormat="false" ht="12.75" hidden="false" customHeight="false" outlineLevel="0" collapsed="false">
      <c r="A59" s="236"/>
      <c r="B59" s="238"/>
      <c r="C59" s="235" t="s">
        <v>15</v>
      </c>
      <c r="D59" s="196" t="n">
        <f aca="false">E59+J59+O59+R59+U59+X59+AC59+AF59</f>
        <v>0</v>
      </c>
      <c r="E59" s="196" t="n">
        <f aca="false">F59+G59</f>
        <v>0</v>
      </c>
      <c r="F59" s="195"/>
      <c r="G59" s="195"/>
      <c r="H59" s="195"/>
      <c r="I59" s="195"/>
      <c r="J59" s="195" t="n">
        <f aca="false">K59+L59</f>
        <v>0</v>
      </c>
      <c r="K59" s="197"/>
      <c r="L59" s="195"/>
      <c r="M59" s="195"/>
      <c r="N59" s="195"/>
      <c r="O59" s="195" t="n">
        <f aca="false">P59+Q59</f>
        <v>0</v>
      </c>
      <c r="P59" s="195"/>
      <c r="Q59" s="195"/>
      <c r="R59" s="195" t="n">
        <f aca="false">S59</f>
        <v>0</v>
      </c>
      <c r="S59" s="195"/>
      <c r="T59" s="195"/>
      <c r="U59" s="195" t="n">
        <f aca="false">V59</f>
        <v>0</v>
      </c>
      <c r="V59" s="195"/>
      <c r="W59" s="195"/>
      <c r="X59" s="195" t="n">
        <f aca="false">Y59+Z59</f>
        <v>0</v>
      </c>
      <c r="Y59" s="195"/>
      <c r="Z59" s="195"/>
      <c r="AA59" s="195"/>
      <c r="AB59" s="195"/>
      <c r="AC59" s="195" t="n">
        <f aca="false">AD59</f>
        <v>0</v>
      </c>
      <c r="AD59" s="195"/>
      <c r="AE59" s="195"/>
      <c r="AF59" s="195" t="n">
        <f aca="false">AG59</f>
        <v>0</v>
      </c>
      <c r="AG59" s="195"/>
      <c r="AH59" s="195"/>
    </row>
    <row r="60" customFormat="false" ht="12.75" hidden="false" customHeight="true" outlineLevel="0" collapsed="false">
      <c r="A60" s="204" t="s">
        <v>229</v>
      </c>
      <c r="B60" s="200" t="s">
        <v>230</v>
      </c>
      <c r="C60" s="235" t="s">
        <v>19</v>
      </c>
      <c r="D60" s="196" t="n">
        <v>0</v>
      </c>
      <c r="E60" s="196" t="n">
        <v>0</v>
      </c>
      <c r="F60" s="196" t="n">
        <v>0</v>
      </c>
      <c r="G60" s="196" t="n">
        <v>0</v>
      </c>
      <c r="H60" s="196" t="n">
        <v>0</v>
      </c>
      <c r="I60" s="196" t="n">
        <v>0</v>
      </c>
      <c r="J60" s="196" t="n">
        <v>0</v>
      </c>
      <c r="K60" s="196" t="n">
        <v>0</v>
      </c>
      <c r="L60" s="196" t="n">
        <v>0</v>
      </c>
      <c r="M60" s="196" t="n">
        <v>0</v>
      </c>
      <c r="N60" s="196" t="n">
        <v>0</v>
      </c>
      <c r="O60" s="196" t="n">
        <v>0</v>
      </c>
      <c r="P60" s="196" t="n">
        <v>0</v>
      </c>
      <c r="Q60" s="196" t="n">
        <v>0</v>
      </c>
      <c r="R60" s="196" t="n">
        <v>0</v>
      </c>
      <c r="S60" s="196" t="n">
        <v>0</v>
      </c>
      <c r="T60" s="196" t="n">
        <v>0</v>
      </c>
      <c r="U60" s="196" t="n">
        <v>0</v>
      </c>
      <c r="V60" s="196" t="n">
        <v>0</v>
      </c>
      <c r="W60" s="196" t="n">
        <v>0</v>
      </c>
      <c r="X60" s="196" t="n">
        <v>0</v>
      </c>
      <c r="Y60" s="196" t="n">
        <v>0</v>
      </c>
      <c r="Z60" s="196" t="n">
        <v>0</v>
      </c>
      <c r="AA60" s="196" t="n">
        <v>0</v>
      </c>
      <c r="AB60" s="196" t="n">
        <v>0</v>
      </c>
      <c r="AC60" s="196" t="n">
        <v>0</v>
      </c>
      <c r="AD60" s="196" t="n">
        <v>0</v>
      </c>
      <c r="AE60" s="196" t="n">
        <v>0</v>
      </c>
      <c r="AF60" s="196" t="n">
        <v>0</v>
      </c>
      <c r="AG60" s="196" t="n">
        <v>0</v>
      </c>
      <c r="AH60" s="196" t="n">
        <v>0</v>
      </c>
    </row>
    <row r="61" customFormat="false" ht="12.75" hidden="false" customHeight="true" outlineLevel="0" collapsed="false">
      <c r="A61" s="236"/>
      <c r="B61" s="200"/>
      <c r="C61" s="235" t="s">
        <v>15</v>
      </c>
      <c r="D61" s="196" t="n">
        <v>0</v>
      </c>
      <c r="E61" s="196" t="n">
        <v>0</v>
      </c>
      <c r="F61" s="196" t="n">
        <v>0</v>
      </c>
      <c r="G61" s="196" t="n">
        <v>0</v>
      </c>
      <c r="H61" s="196" t="n">
        <v>0</v>
      </c>
      <c r="I61" s="196" t="n">
        <v>0</v>
      </c>
      <c r="J61" s="196" t="n">
        <v>0</v>
      </c>
      <c r="K61" s="196" t="n">
        <v>0</v>
      </c>
      <c r="L61" s="196" t="n">
        <v>0</v>
      </c>
      <c r="M61" s="196" t="n">
        <v>0</v>
      </c>
      <c r="N61" s="196" t="n">
        <v>0</v>
      </c>
      <c r="O61" s="196" t="n">
        <v>0</v>
      </c>
      <c r="P61" s="196" t="n">
        <v>0</v>
      </c>
      <c r="Q61" s="196" t="n">
        <v>0</v>
      </c>
      <c r="R61" s="196" t="n">
        <v>0</v>
      </c>
      <c r="S61" s="196" t="n">
        <v>0</v>
      </c>
      <c r="T61" s="196" t="n">
        <v>0</v>
      </c>
      <c r="U61" s="196" t="n">
        <v>0</v>
      </c>
      <c r="V61" s="196" t="n">
        <v>0</v>
      </c>
      <c r="W61" s="196" t="n">
        <v>0</v>
      </c>
      <c r="X61" s="196" t="n">
        <v>0</v>
      </c>
      <c r="Y61" s="196" t="n">
        <v>0</v>
      </c>
      <c r="Z61" s="196" t="n">
        <v>0</v>
      </c>
      <c r="AA61" s="196" t="n">
        <v>0</v>
      </c>
      <c r="AB61" s="196" t="n">
        <v>0</v>
      </c>
      <c r="AC61" s="196" t="n">
        <v>0</v>
      </c>
      <c r="AD61" s="196" t="n">
        <v>0</v>
      </c>
      <c r="AE61" s="196" t="n">
        <v>0</v>
      </c>
      <c r="AF61" s="196" t="n">
        <v>0</v>
      </c>
      <c r="AG61" s="196" t="n">
        <v>0</v>
      </c>
      <c r="AH61" s="196" t="n">
        <v>0</v>
      </c>
    </row>
    <row r="62" customFormat="false" ht="14.25" hidden="false" customHeight="false" outlineLevel="0" collapsed="false">
      <c r="A62" s="236"/>
      <c r="B62" s="239"/>
      <c r="C62" s="235" t="s">
        <v>19</v>
      </c>
      <c r="D62" s="196" t="n">
        <f aca="false">E62+J62+O62+R62+U62+X62+AC62+AF62</f>
        <v>0</v>
      </c>
      <c r="E62" s="196" t="n">
        <f aca="false">F62+G62</f>
        <v>0</v>
      </c>
      <c r="F62" s="195"/>
      <c r="G62" s="195"/>
      <c r="H62" s="195"/>
      <c r="I62" s="195"/>
      <c r="J62" s="195" t="n">
        <f aca="false">K62+L62</f>
        <v>0</v>
      </c>
      <c r="K62" s="197"/>
      <c r="L62" s="195"/>
      <c r="M62" s="195"/>
      <c r="N62" s="195"/>
      <c r="O62" s="195" t="n">
        <f aca="false">P62+Q62</f>
        <v>0</v>
      </c>
      <c r="P62" s="195"/>
      <c r="Q62" s="195"/>
      <c r="R62" s="195" t="n">
        <f aca="false">S62</f>
        <v>0</v>
      </c>
      <c r="S62" s="195"/>
      <c r="T62" s="195"/>
      <c r="U62" s="195" t="n">
        <f aca="false">V62</f>
        <v>0</v>
      </c>
      <c r="V62" s="195"/>
      <c r="W62" s="195"/>
      <c r="X62" s="195" t="n">
        <f aca="false">Y62+Z62</f>
        <v>0</v>
      </c>
      <c r="Y62" s="195"/>
      <c r="Z62" s="195"/>
      <c r="AA62" s="195"/>
      <c r="AB62" s="195"/>
      <c r="AC62" s="195" t="n">
        <f aca="false">AD62</f>
        <v>0</v>
      </c>
      <c r="AD62" s="195"/>
      <c r="AE62" s="195"/>
      <c r="AF62" s="195" t="n">
        <f aca="false">AG62</f>
        <v>0</v>
      </c>
      <c r="AG62" s="195"/>
      <c r="AH62" s="195"/>
    </row>
    <row r="63" customFormat="false" ht="12.75" hidden="false" customHeight="false" outlineLevel="0" collapsed="false">
      <c r="A63" s="236"/>
      <c r="B63" s="238"/>
      <c r="C63" s="235" t="s">
        <v>15</v>
      </c>
      <c r="D63" s="196" t="n">
        <f aca="false">E63+J63+O63+R63+U63+X63+AC63+AF63</f>
        <v>0</v>
      </c>
      <c r="E63" s="196" t="n">
        <f aca="false">F63+G63</f>
        <v>0</v>
      </c>
      <c r="F63" s="195"/>
      <c r="G63" s="195"/>
      <c r="H63" s="195"/>
      <c r="I63" s="195"/>
      <c r="J63" s="195" t="n">
        <f aca="false">K63+L63</f>
        <v>0</v>
      </c>
      <c r="K63" s="197"/>
      <c r="L63" s="195"/>
      <c r="M63" s="195"/>
      <c r="N63" s="195"/>
      <c r="O63" s="195" t="n">
        <f aca="false">P63+Q63</f>
        <v>0</v>
      </c>
      <c r="P63" s="195"/>
      <c r="Q63" s="195"/>
      <c r="R63" s="195" t="n">
        <f aca="false">S63</f>
        <v>0</v>
      </c>
      <c r="S63" s="195"/>
      <c r="T63" s="195"/>
      <c r="U63" s="195" t="n">
        <f aca="false">V63</f>
        <v>0</v>
      </c>
      <c r="V63" s="195"/>
      <c r="W63" s="195"/>
      <c r="X63" s="195" t="n">
        <f aca="false">Y63+Z63</f>
        <v>0</v>
      </c>
      <c r="Y63" s="195"/>
      <c r="Z63" s="195"/>
      <c r="AA63" s="195"/>
      <c r="AB63" s="195"/>
      <c r="AC63" s="195" t="n">
        <f aca="false">AD63</f>
        <v>0</v>
      </c>
      <c r="AD63" s="195"/>
      <c r="AE63" s="195"/>
      <c r="AF63" s="195" t="n">
        <f aca="false">AG63</f>
        <v>0</v>
      </c>
      <c r="AG63" s="195"/>
      <c r="AH63" s="195"/>
    </row>
    <row r="64" customFormat="false" ht="12.75" hidden="false" customHeight="true" outlineLevel="0" collapsed="false">
      <c r="A64" s="204" t="s">
        <v>231</v>
      </c>
      <c r="B64" s="200" t="s">
        <v>232</v>
      </c>
      <c r="C64" s="235" t="s">
        <v>19</v>
      </c>
      <c r="D64" s="196" t="n">
        <v>0</v>
      </c>
      <c r="E64" s="196" t="n">
        <v>0</v>
      </c>
      <c r="F64" s="196" t="n">
        <v>0</v>
      </c>
      <c r="G64" s="196" t="n">
        <v>0</v>
      </c>
      <c r="H64" s="196" t="n">
        <v>0</v>
      </c>
      <c r="I64" s="196" t="n">
        <v>0</v>
      </c>
      <c r="J64" s="196" t="n">
        <v>0</v>
      </c>
      <c r="K64" s="196" t="n">
        <v>0</v>
      </c>
      <c r="L64" s="196" t="n">
        <v>0</v>
      </c>
      <c r="M64" s="196" t="n">
        <v>0</v>
      </c>
      <c r="N64" s="196" t="n">
        <v>0</v>
      </c>
      <c r="O64" s="196" t="n">
        <v>0</v>
      </c>
      <c r="P64" s="196" t="n">
        <v>0</v>
      </c>
      <c r="Q64" s="196" t="n">
        <v>0</v>
      </c>
      <c r="R64" s="196" t="n">
        <v>0</v>
      </c>
      <c r="S64" s="196" t="n">
        <v>0</v>
      </c>
      <c r="T64" s="196" t="n">
        <v>0</v>
      </c>
      <c r="U64" s="196" t="n">
        <v>0</v>
      </c>
      <c r="V64" s="196" t="n">
        <v>0</v>
      </c>
      <c r="W64" s="196" t="n">
        <v>0</v>
      </c>
      <c r="X64" s="196" t="n">
        <v>0</v>
      </c>
      <c r="Y64" s="196" t="n">
        <v>0</v>
      </c>
      <c r="Z64" s="196" t="n">
        <v>0</v>
      </c>
      <c r="AA64" s="196" t="n">
        <v>0</v>
      </c>
      <c r="AB64" s="196" t="n">
        <v>0</v>
      </c>
      <c r="AC64" s="196" t="n">
        <v>0</v>
      </c>
      <c r="AD64" s="196" t="n">
        <v>0</v>
      </c>
      <c r="AE64" s="196" t="n">
        <v>0</v>
      </c>
      <c r="AF64" s="196" t="n">
        <v>0</v>
      </c>
      <c r="AG64" s="196" t="n">
        <v>0</v>
      </c>
      <c r="AH64" s="196" t="n">
        <v>0</v>
      </c>
    </row>
    <row r="65" customFormat="false" ht="12.75" hidden="false" customHeight="true" outlineLevel="0" collapsed="false">
      <c r="A65" s="236"/>
      <c r="B65" s="200"/>
      <c r="C65" s="235" t="s">
        <v>15</v>
      </c>
      <c r="D65" s="196" t="n">
        <v>0</v>
      </c>
      <c r="E65" s="196" t="n">
        <v>0</v>
      </c>
      <c r="F65" s="196" t="n">
        <v>0</v>
      </c>
      <c r="G65" s="196" t="n">
        <v>0</v>
      </c>
      <c r="H65" s="196" t="n">
        <v>0</v>
      </c>
      <c r="I65" s="196" t="n">
        <v>0</v>
      </c>
      <c r="J65" s="196" t="n">
        <v>0</v>
      </c>
      <c r="K65" s="196" t="n">
        <v>0</v>
      </c>
      <c r="L65" s="196" t="n">
        <v>0</v>
      </c>
      <c r="M65" s="196" t="n">
        <v>0</v>
      </c>
      <c r="N65" s="196" t="n">
        <v>0</v>
      </c>
      <c r="O65" s="196" t="n">
        <v>0</v>
      </c>
      <c r="P65" s="196" t="n">
        <v>0</v>
      </c>
      <c r="Q65" s="196" t="n">
        <v>0</v>
      </c>
      <c r="R65" s="196" t="n">
        <v>0</v>
      </c>
      <c r="S65" s="196" t="n">
        <v>0</v>
      </c>
      <c r="T65" s="196" t="n">
        <v>0</v>
      </c>
      <c r="U65" s="196" t="n">
        <v>0</v>
      </c>
      <c r="V65" s="196" t="n">
        <v>0</v>
      </c>
      <c r="W65" s="196" t="n">
        <v>0</v>
      </c>
      <c r="X65" s="196" t="n">
        <v>0</v>
      </c>
      <c r="Y65" s="196" t="n">
        <v>0</v>
      </c>
      <c r="Z65" s="196" t="n">
        <v>0</v>
      </c>
      <c r="AA65" s="196" t="n">
        <v>0</v>
      </c>
      <c r="AB65" s="196" t="n">
        <v>0</v>
      </c>
      <c r="AC65" s="196" t="n">
        <v>0</v>
      </c>
      <c r="AD65" s="196" t="n">
        <v>0</v>
      </c>
      <c r="AE65" s="196" t="n">
        <v>0</v>
      </c>
      <c r="AF65" s="196" t="n">
        <v>0</v>
      </c>
      <c r="AG65" s="196" t="n">
        <v>0</v>
      </c>
      <c r="AH65" s="196" t="n">
        <v>0</v>
      </c>
    </row>
    <row r="66" customFormat="false" ht="14.25" hidden="false" customHeight="false" outlineLevel="0" collapsed="false">
      <c r="A66" s="236"/>
      <c r="B66" s="239"/>
      <c r="C66" s="235" t="s">
        <v>19</v>
      </c>
      <c r="D66" s="196" t="n">
        <f aca="false">E66+J66+O66+R66+U66+X66+AC66+AF66</f>
        <v>0</v>
      </c>
      <c r="E66" s="196" t="n">
        <f aca="false">F66+G66</f>
        <v>0</v>
      </c>
      <c r="F66" s="195"/>
      <c r="G66" s="195"/>
      <c r="H66" s="195"/>
      <c r="I66" s="195"/>
      <c r="J66" s="195" t="n">
        <f aca="false">K66+L66</f>
        <v>0</v>
      </c>
      <c r="K66" s="197"/>
      <c r="L66" s="195"/>
      <c r="M66" s="195"/>
      <c r="N66" s="195"/>
      <c r="O66" s="195" t="n">
        <f aca="false">P66+Q66</f>
        <v>0</v>
      </c>
      <c r="P66" s="195"/>
      <c r="Q66" s="195"/>
      <c r="R66" s="195" t="n">
        <f aca="false">S66</f>
        <v>0</v>
      </c>
      <c r="S66" s="195"/>
      <c r="T66" s="195"/>
      <c r="U66" s="195" t="n">
        <f aca="false">V66</f>
        <v>0</v>
      </c>
      <c r="V66" s="195"/>
      <c r="W66" s="195"/>
      <c r="X66" s="195" t="n">
        <f aca="false">Y66+Z66</f>
        <v>0</v>
      </c>
      <c r="Y66" s="195"/>
      <c r="Z66" s="195"/>
      <c r="AA66" s="195"/>
      <c r="AB66" s="195"/>
      <c r="AC66" s="195" t="n">
        <f aca="false">AD66</f>
        <v>0</v>
      </c>
      <c r="AD66" s="195"/>
      <c r="AE66" s="195"/>
      <c r="AF66" s="195" t="n">
        <f aca="false">AG66</f>
        <v>0</v>
      </c>
      <c r="AG66" s="195"/>
      <c r="AH66" s="195"/>
    </row>
    <row r="67" customFormat="false" ht="14.25" hidden="false" customHeight="false" outlineLevel="0" collapsed="false">
      <c r="A67" s="236"/>
      <c r="B67" s="239"/>
      <c r="C67" s="235" t="s">
        <v>15</v>
      </c>
      <c r="D67" s="196" t="n">
        <f aca="false">E67+J67+O67+R67+U67+X67+AC67+AF67</f>
        <v>0</v>
      </c>
      <c r="E67" s="196" t="n">
        <f aca="false">F67+G67</f>
        <v>0</v>
      </c>
      <c r="F67" s="195"/>
      <c r="G67" s="195"/>
      <c r="H67" s="195"/>
      <c r="I67" s="195"/>
      <c r="J67" s="195" t="n">
        <f aca="false">K67+L67</f>
        <v>0</v>
      </c>
      <c r="K67" s="197"/>
      <c r="L67" s="195"/>
      <c r="M67" s="195"/>
      <c r="N67" s="195"/>
      <c r="O67" s="195" t="n">
        <f aca="false">P67+Q67</f>
        <v>0</v>
      </c>
      <c r="P67" s="195"/>
      <c r="Q67" s="195"/>
      <c r="R67" s="195" t="n">
        <f aca="false">S67</f>
        <v>0</v>
      </c>
      <c r="S67" s="195"/>
      <c r="T67" s="195"/>
      <c r="U67" s="195" t="n">
        <f aca="false">V67</f>
        <v>0</v>
      </c>
      <c r="V67" s="195"/>
      <c r="W67" s="195"/>
      <c r="X67" s="195" t="n">
        <f aca="false">Y67+Z67</f>
        <v>0</v>
      </c>
      <c r="Y67" s="195"/>
      <c r="Z67" s="195"/>
      <c r="AA67" s="195"/>
      <c r="AB67" s="195"/>
      <c r="AC67" s="195" t="n">
        <f aca="false">AD67</f>
        <v>0</v>
      </c>
      <c r="AD67" s="195"/>
      <c r="AE67" s="195"/>
      <c r="AF67" s="195" t="n">
        <f aca="false">AG67</f>
        <v>0</v>
      </c>
      <c r="AG67" s="195"/>
      <c r="AH67" s="195"/>
    </row>
    <row r="68" customFormat="false" ht="12.75" hidden="false" customHeight="true" outlineLevel="0" collapsed="false">
      <c r="A68" s="204" t="s">
        <v>233</v>
      </c>
      <c r="B68" s="200" t="s">
        <v>234</v>
      </c>
      <c r="C68" s="235" t="s">
        <v>19</v>
      </c>
      <c r="D68" s="196" t="n">
        <v>0</v>
      </c>
      <c r="E68" s="196" t="n">
        <v>0</v>
      </c>
      <c r="F68" s="196" t="n">
        <v>0</v>
      </c>
      <c r="G68" s="196" t="n">
        <v>0</v>
      </c>
      <c r="H68" s="196" t="n">
        <v>0</v>
      </c>
      <c r="I68" s="196" t="n">
        <v>0</v>
      </c>
      <c r="J68" s="196" t="n">
        <v>0</v>
      </c>
      <c r="K68" s="196" t="n">
        <v>0</v>
      </c>
      <c r="L68" s="196" t="n">
        <v>0</v>
      </c>
      <c r="M68" s="196" t="n">
        <v>0</v>
      </c>
      <c r="N68" s="196" t="n">
        <v>0</v>
      </c>
      <c r="O68" s="196" t="n">
        <v>0</v>
      </c>
      <c r="P68" s="196" t="n">
        <v>0</v>
      </c>
      <c r="Q68" s="196" t="n">
        <v>0</v>
      </c>
      <c r="R68" s="196" t="n">
        <v>0</v>
      </c>
      <c r="S68" s="196" t="n">
        <v>0</v>
      </c>
      <c r="T68" s="196" t="n">
        <v>0</v>
      </c>
      <c r="U68" s="196" t="n">
        <v>0</v>
      </c>
      <c r="V68" s="196" t="n">
        <v>0</v>
      </c>
      <c r="W68" s="196" t="n">
        <v>0</v>
      </c>
      <c r="X68" s="196" t="n">
        <v>0</v>
      </c>
      <c r="Y68" s="196" t="n">
        <v>0</v>
      </c>
      <c r="Z68" s="196" t="n">
        <v>0</v>
      </c>
      <c r="AA68" s="196" t="n">
        <v>0</v>
      </c>
      <c r="AB68" s="196" t="n">
        <v>0</v>
      </c>
      <c r="AC68" s="196" t="n">
        <v>0</v>
      </c>
      <c r="AD68" s="196" t="n">
        <v>0</v>
      </c>
      <c r="AE68" s="196" t="n">
        <v>0</v>
      </c>
      <c r="AF68" s="196" t="n">
        <v>0</v>
      </c>
      <c r="AG68" s="196" t="n">
        <v>0</v>
      </c>
      <c r="AH68" s="196" t="n">
        <v>0</v>
      </c>
    </row>
    <row r="69" customFormat="false" ht="12.75" hidden="false" customHeight="true" outlineLevel="0" collapsed="false">
      <c r="A69" s="236"/>
      <c r="B69" s="200"/>
      <c r="C69" s="235" t="s">
        <v>15</v>
      </c>
      <c r="D69" s="196" t="n">
        <v>0</v>
      </c>
      <c r="E69" s="196" t="n">
        <v>0</v>
      </c>
      <c r="F69" s="196" t="n">
        <v>0</v>
      </c>
      <c r="G69" s="196" t="n">
        <v>0</v>
      </c>
      <c r="H69" s="196" t="n">
        <v>0</v>
      </c>
      <c r="I69" s="196" t="n">
        <v>0</v>
      </c>
      <c r="J69" s="196" t="n">
        <v>0</v>
      </c>
      <c r="K69" s="196" t="n">
        <v>0</v>
      </c>
      <c r="L69" s="196" t="n">
        <v>0</v>
      </c>
      <c r="M69" s="196" t="n">
        <v>0</v>
      </c>
      <c r="N69" s="196" t="n">
        <v>0</v>
      </c>
      <c r="O69" s="196" t="n">
        <v>0</v>
      </c>
      <c r="P69" s="196" t="n">
        <v>0</v>
      </c>
      <c r="Q69" s="196" t="n">
        <v>0</v>
      </c>
      <c r="R69" s="196" t="n">
        <v>0</v>
      </c>
      <c r="S69" s="196" t="n">
        <v>0</v>
      </c>
      <c r="T69" s="196" t="n">
        <v>0</v>
      </c>
      <c r="U69" s="196" t="n">
        <v>0</v>
      </c>
      <c r="V69" s="196" t="n">
        <v>0</v>
      </c>
      <c r="W69" s="196" t="n">
        <v>0</v>
      </c>
      <c r="X69" s="196" t="n">
        <v>0</v>
      </c>
      <c r="Y69" s="196" t="n">
        <v>0</v>
      </c>
      <c r="Z69" s="196" t="n">
        <v>0</v>
      </c>
      <c r="AA69" s="196" t="n">
        <v>0</v>
      </c>
      <c r="AB69" s="196" t="n">
        <v>0</v>
      </c>
      <c r="AC69" s="196" t="n">
        <v>0</v>
      </c>
      <c r="AD69" s="196" t="n">
        <v>0</v>
      </c>
      <c r="AE69" s="196" t="n">
        <v>0</v>
      </c>
      <c r="AF69" s="196" t="n">
        <v>0</v>
      </c>
      <c r="AG69" s="196" t="n">
        <v>0</v>
      </c>
      <c r="AH69" s="196" t="n">
        <v>0</v>
      </c>
    </row>
    <row r="70" customFormat="false" ht="14.25" hidden="false" customHeight="false" outlineLevel="0" collapsed="false">
      <c r="A70" s="236"/>
      <c r="B70" s="240"/>
      <c r="C70" s="235" t="s">
        <v>19</v>
      </c>
      <c r="D70" s="196" t="n">
        <f aca="false">E70+J70+O70+R70+U70+X70+AC70+AF70</f>
        <v>0</v>
      </c>
      <c r="E70" s="196" t="n">
        <f aca="false">F70+G70</f>
        <v>0</v>
      </c>
      <c r="F70" s="195"/>
      <c r="G70" s="195"/>
      <c r="H70" s="195"/>
      <c r="I70" s="195"/>
      <c r="J70" s="195" t="n">
        <f aca="false">K70+L70</f>
        <v>0</v>
      </c>
      <c r="K70" s="197"/>
      <c r="L70" s="195"/>
      <c r="M70" s="195"/>
      <c r="N70" s="195"/>
      <c r="O70" s="195" t="n">
        <f aca="false">P70+Q70</f>
        <v>0</v>
      </c>
      <c r="P70" s="195"/>
      <c r="Q70" s="195"/>
      <c r="R70" s="195" t="n">
        <f aca="false">S70</f>
        <v>0</v>
      </c>
      <c r="S70" s="195"/>
      <c r="T70" s="195"/>
      <c r="U70" s="195" t="n">
        <f aca="false">V70</f>
        <v>0</v>
      </c>
      <c r="V70" s="195"/>
      <c r="W70" s="195"/>
      <c r="X70" s="195" t="n">
        <f aca="false">Y70+Z70</f>
        <v>0</v>
      </c>
      <c r="Y70" s="195"/>
      <c r="Z70" s="195"/>
      <c r="AA70" s="195"/>
      <c r="AB70" s="195"/>
      <c r="AC70" s="195" t="n">
        <f aca="false">AD70</f>
        <v>0</v>
      </c>
      <c r="AD70" s="195"/>
      <c r="AE70" s="195"/>
      <c r="AF70" s="195" t="n">
        <f aca="false">AG70</f>
        <v>0</v>
      </c>
      <c r="AG70" s="195"/>
      <c r="AH70" s="195"/>
    </row>
    <row r="71" customFormat="false" ht="13.5" hidden="false" customHeight="false" outlineLevel="0" collapsed="false">
      <c r="A71" s="241"/>
      <c r="B71" s="242"/>
      <c r="C71" s="44" t="s">
        <v>15</v>
      </c>
      <c r="D71" s="209" t="n">
        <f aca="false">E71+J71+O71+R71+U71+X71+AC71+AF71</f>
        <v>0</v>
      </c>
      <c r="E71" s="209" t="n">
        <f aca="false">F71+G71</f>
        <v>0</v>
      </c>
      <c r="F71" s="211"/>
      <c r="G71" s="211"/>
      <c r="H71" s="211"/>
      <c r="I71" s="211"/>
      <c r="J71" s="211" t="n">
        <f aca="false">K71+L71</f>
        <v>0</v>
      </c>
      <c r="K71" s="210"/>
      <c r="L71" s="211"/>
      <c r="M71" s="211"/>
      <c r="N71" s="211"/>
      <c r="O71" s="209" t="n">
        <f aca="false">P71+Q71</f>
        <v>0</v>
      </c>
      <c r="P71" s="211"/>
      <c r="Q71" s="211"/>
      <c r="R71" s="211" t="n">
        <f aca="false">S71</f>
        <v>0</v>
      </c>
      <c r="S71" s="211"/>
      <c r="T71" s="211"/>
      <c r="U71" s="211" t="n">
        <f aca="false">V71</f>
        <v>0</v>
      </c>
      <c r="V71" s="211"/>
      <c r="W71" s="211"/>
      <c r="X71" s="211" t="n">
        <f aca="false">Y71+Z71</f>
        <v>0</v>
      </c>
      <c r="Y71" s="211"/>
      <c r="Z71" s="211"/>
      <c r="AA71" s="211"/>
      <c r="AB71" s="211"/>
      <c r="AC71" s="211" t="n">
        <f aca="false">AD71</f>
        <v>0</v>
      </c>
      <c r="AD71" s="211"/>
      <c r="AE71" s="211"/>
      <c r="AF71" s="211" t="n">
        <f aca="false">AG71</f>
        <v>0</v>
      </c>
      <c r="AG71" s="211"/>
      <c r="AH71" s="211"/>
    </row>
    <row r="72" customFormat="false" ht="12.75" hidden="false" customHeight="true" outlineLevel="0" collapsed="false">
      <c r="A72" s="243" t="s">
        <v>47</v>
      </c>
      <c r="B72" s="223" t="s">
        <v>48</v>
      </c>
      <c r="C72" s="244" t="s">
        <v>19</v>
      </c>
      <c r="D72" s="196" t="n">
        <f aca="false">D75+D78+D81</f>
        <v>2.818</v>
      </c>
      <c r="E72" s="196" t="n">
        <f aca="false">E75+E78+E81</f>
        <v>2.818</v>
      </c>
      <c r="F72" s="196" t="n">
        <f aca="false">F75+F78+F81</f>
        <v>2.818</v>
      </c>
      <c r="G72" s="196" t="n">
        <v>0</v>
      </c>
      <c r="H72" s="196" t="n">
        <v>0</v>
      </c>
      <c r="I72" s="196" t="n">
        <v>0</v>
      </c>
      <c r="J72" s="196" t="n">
        <v>0</v>
      </c>
      <c r="K72" s="196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96" t="n">
        <v>0</v>
      </c>
      <c r="W72" s="196" t="n">
        <v>0</v>
      </c>
      <c r="X72" s="196" t="n">
        <v>0</v>
      </c>
      <c r="Y72" s="196" t="n">
        <v>0</v>
      </c>
      <c r="Z72" s="196" t="n">
        <v>0</v>
      </c>
      <c r="AA72" s="196" t="n">
        <v>0</v>
      </c>
      <c r="AB72" s="196" t="n">
        <v>0</v>
      </c>
      <c r="AC72" s="196" t="n">
        <v>0</v>
      </c>
      <c r="AD72" s="196" t="n">
        <v>0</v>
      </c>
      <c r="AE72" s="196" t="n">
        <v>0</v>
      </c>
      <c r="AF72" s="196" t="n">
        <v>0</v>
      </c>
      <c r="AG72" s="196" t="n">
        <v>0</v>
      </c>
      <c r="AH72" s="196" t="n">
        <v>0</v>
      </c>
    </row>
    <row r="73" customFormat="false" ht="12.75" hidden="false" customHeight="true" outlineLevel="0" collapsed="false">
      <c r="A73" s="245"/>
      <c r="B73" s="223"/>
      <c r="C73" s="246" t="s">
        <v>49</v>
      </c>
      <c r="D73" s="196" t="n">
        <f aca="false">D76+D79+D82</f>
        <v>7</v>
      </c>
      <c r="E73" s="196" t="n">
        <f aca="false">E76+E79+E82</f>
        <v>7</v>
      </c>
      <c r="F73" s="196" t="n">
        <f aca="false">F76+F79+F82</f>
        <v>7</v>
      </c>
      <c r="G73" s="196" t="n">
        <v>0</v>
      </c>
      <c r="H73" s="196" t="n">
        <v>0</v>
      </c>
      <c r="I73" s="196" t="n">
        <v>0</v>
      </c>
      <c r="J73" s="196" t="n">
        <v>0</v>
      </c>
      <c r="K73" s="196" t="n">
        <v>0</v>
      </c>
      <c r="L73" s="196" t="n">
        <v>0</v>
      </c>
      <c r="M73" s="196" t="n">
        <v>0</v>
      </c>
      <c r="N73" s="196" t="n">
        <v>0</v>
      </c>
      <c r="O73" s="196" t="n">
        <v>0</v>
      </c>
      <c r="P73" s="196" t="n">
        <v>0</v>
      </c>
      <c r="Q73" s="196" t="n">
        <v>0</v>
      </c>
      <c r="R73" s="196" t="n">
        <v>0</v>
      </c>
      <c r="S73" s="196" t="n">
        <v>0</v>
      </c>
      <c r="T73" s="196" t="n">
        <v>0</v>
      </c>
      <c r="U73" s="196" t="n">
        <v>0</v>
      </c>
      <c r="V73" s="196" t="n">
        <v>0</v>
      </c>
      <c r="W73" s="196" t="n">
        <v>0</v>
      </c>
      <c r="X73" s="196" t="n">
        <v>0</v>
      </c>
      <c r="Y73" s="196" t="n">
        <v>0</v>
      </c>
      <c r="Z73" s="196" t="n">
        <v>0</v>
      </c>
      <c r="AA73" s="196" t="n">
        <v>0</v>
      </c>
      <c r="AB73" s="196" t="n">
        <v>0</v>
      </c>
      <c r="AC73" s="196" t="n">
        <v>0</v>
      </c>
      <c r="AD73" s="196" t="n">
        <v>0</v>
      </c>
      <c r="AE73" s="196" t="n">
        <v>0</v>
      </c>
      <c r="AF73" s="196" t="n">
        <v>0</v>
      </c>
      <c r="AG73" s="196" t="n">
        <v>0</v>
      </c>
      <c r="AH73" s="196" t="n">
        <v>0</v>
      </c>
    </row>
    <row r="74" customFormat="false" ht="12.75" hidden="false" customHeight="true" outlineLevel="0" collapsed="false">
      <c r="A74" s="245"/>
      <c r="B74" s="223"/>
      <c r="C74" s="246" t="s">
        <v>15</v>
      </c>
      <c r="D74" s="196" t="n">
        <f aca="false">D77+D80+D83</f>
        <v>1679.98</v>
      </c>
      <c r="E74" s="196" t="n">
        <f aca="false">E77+E80+E83</f>
        <v>1679.98</v>
      </c>
      <c r="F74" s="196" t="n">
        <f aca="false">F77+F80+F83</f>
        <v>1679.98</v>
      </c>
      <c r="G74" s="196" t="n">
        <v>0</v>
      </c>
      <c r="H74" s="196" t="n">
        <v>0</v>
      </c>
      <c r="I74" s="196" t="n">
        <v>0</v>
      </c>
      <c r="J74" s="196" t="n">
        <v>0</v>
      </c>
      <c r="K74" s="196" t="n">
        <v>0</v>
      </c>
      <c r="L74" s="196" t="n">
        <v>0</v>
      </c>
      <c r="M74" s="196" t="n">
        <v>0</v>
      </c>
      <c r="N74" s="196" t="n">
        <v>0</v>
      </c>
      <c r="O74" s="196" t="n">
        <v>0</v>
      </c>
      <c r="P74" s="196" t="n">
        <v>0</v>
      </c>
      <c r="Q74" s="196" t="n">
        <v>0</v>
      </c>
      <c r="R74" s="196" t="n">
        <v>0</v>
      </c>
      <c r="S74" s="196" t="n">
        <v>0</v>
      </c>
      <c r="T74" s="196" t="n">
        <v>0</v>
      </c>
      <c r="U74" s="196" t="n">
        <v>0</v>
      </c>
      <c r="V74" s="196" t="n">
        <v>0</v>
      </c>
      <c r="W74" s="196" t="n">
        <v>0</v>
      </c>
      <c r="X74" s="196" t="n">
        <v>0</v>
      </c>
      <c r="Y74" s="196" t="n">
        <v>0</v>
      </c>
      <c r="Z74" s="196" t="n">
        <v>0</v>
      </c>
      <c r="AA74" s="196" t="n">
        <v>0</v>
      </c>
      <c r="AB74" s="196" t="n">
        <v>0</v>
      </c>
      <c r="AC74" s="196" t="n">
        <v>0</v>
      </c>
      <c r="AD74" s="196" t="n">
        <v>0</v>
      </c>
      <c r="AE74" s="196" t="n">
        <v>0</v>
      </c>
      <c r="AF74" s="196" t="n">
        <v>0</v>
      </c>
      <c r="AG74" s="196" t="n">
        <v>0</v>
      </c>
      <c r="AH74" s="196" t="n">
        <v>0</v>
      </c>
    </row>
    <row r="75" customFormat="false" ht="12.75" hidden="false" customHeight="false" outlineLevel="0" collapsed="false">
      <c r="A75" s="118"/>
      <c r="B75" s="247" t="s">
        <v>235</v>
      </c>
      <c r="C75" s="248" t="s">
        <v>19</v>
      </c>
      <c r="D75" s="196" t="n">
        <f aca="false">E75+J75+O75+R75+U75+X75+AC75+AF75</f>
        <v>0.392</v>
      </c>
      <c r="E75" s="195" t="n">
        <f aca="false">F75+G75</f>
        <v>0.392</v>
      </c>
      <c r="F75" s="195" t="n">
        <v>0.392</v>
      </c>
      <c r="G75" s="195"/>
      <c r="H75" s="195"/>
      <c r="I75" s="195"/>
      <c r="J75" s="195" t="n">
        <f aca="false">K75+L75</f>
        <v>0</v>
      </c>
      <c r="K75" s="195"/>
      <c r="L75" s="195"/>
      <c r="M75" s="195"/>
      <c r="N75" s="195"/>
      <c r="O75" s="195" t="n">
        <f aca="false">P75+Q75</f>
        <v>0</v>
      </c>
      <c r="P75" s="195"/>
      <c r="Q75" s="195"/>
      <c r="R75" s="195" t="n">
        <f aca="false">S75</f>
        <v>0</v>
      </c>
      <c r="S75" s="195"/>
      <c r="T75" s="195"/>
      <c r="U75" s="195" t="n">
        <f aca="false">V75</f>
        <v>0</v>
      </c>
      <c r="V75" s="195"/>
      <c r="W75" s="195"/>
      <c r="X75" s="195" t="n">
        <f aca="false">Y75+Z75</f>
        <v>0</v>
      </c>
      <c r="Y75" s="195"/>
      <c r="Z75" s="195"/>
      <c r="AA75" s="195"/>
      <c r="AB75" s="195"/>
      <c r="AC75" s="195" t="n">
        <f aca="false">AD75</f>
        <v>0</v>
      </c>
      <c r="AD75" s="195"/>
      <c r="AE75" s="195"/>
      <c r="AF75" s="195" t="n">
        <f aca="false">AG75</f>
        <v>0</v>
      </c>
      <c r="AG75" s="195"/>
      <c r="AH75" s="195"/>
    </row>
    <row r="76" customFormat="false" ht="12.75" hidden="false" customHeight="false" outlineLevel="0" collapsed="false">
      <c r="A76" s="118"/>
      <c r="B76" s="247" t="s">
        <v>236</v>
      </c>
      <c r="C76" s="248" t="s">
        <v>49</v>
      </c>
      <c r="D76" s="196" t="n">
        <f aca="false">E76+J76+O76+R76+U76+X76+AC76+AF76</f>
        <v>1</v>
      </c>
      <c r="E76" s="195" t="n">
        <f aca="false">F76+G76</f>
        <v>1</v>
      </c>
      <c r="F76" s="195" t="n">
        <v>1</v>
      </c>
      <c r="G76" s="195"/>
      <c r="H76" s="195"/>
      <c r="I76" s="195"/>
      <c r="J76" s="195" t="n">
        <f aca="false">K76+L76</f>
        <v>0</v>
      </c>
      <c r="K76" s="195"/>
      <c r="L76" s="195"/>
      <c r="M76" s="195"/>
      <c r="N76" s="195"/>
      <c r="O76" s="195" t="n">
        <f aca="false">P76+Q76</f>
        <v>0</v>
      </c>
      <c r="P76" s="195"/>
      <c r="Q76" s="195"/>
      <c r="R76" s="195" t="n">
        <f aca="false">S76</f>
        <v>0</v>
      </c>
      <c r="S76" s="195"/>
      <c r="T76" s="195"/>
      <c r="U76" s="195" t="n">
        <f aca="false">V76</f>
        <v>0</v>
      </c>
      <c r="V76" s="195"/>
      <c r="W76" s="195"/>
      <c r="X76" s="195" t="n">
        <f aca="false">Y76+Z76</f>
        <v>0</v>
      </c>
      <c r="Y76" s="195"/>
      <c r="Z76" s="195"/>
      <c r="AA76" s="195"/>
      <c r="AB76" s="195"/>
      <c r="AC76" s="195" t="n">
        <f aca="false">AD76</f>
        <v>0</v>
      </c>
      <c r="AD76" s="195"/>
      <c r="AE76" s="195"/>
      <c r="AF76" s="195" t="n">
        <f aca="false">AG76</f>
        <v>0</v>
      </c>
      <c r="AG76" s="195"/>
      <c r="AH76" s="195"/>
    </row>
    <row r="77" customFormat="false" ht="12.75" hidden="false" customHeight="false" outlineLevel="0" collapsed="false">
      <c r="A77" s="118"/>
      <c r="B77" s="247"/>
      <c r="C77" s="248" t="s">
        <v>15</v>
      </c>
      <c r="D77" s="196" t="n">
        <f aca="false">E77+J77+O77+R77+U77+X77+AC77+AF77</f>
        <v>217.53</v>
      </c>
      <c r="E77" s="195" t="n">
        <f aca="false">F77+G77</f>
        <v>217.53</v>
      </c>
      <c r="F77" s="195" t="n">
        <v>217.53</v>
      </c>
      <c r="G77" s="195"/>
      <c r="H77" s="195"/>
      <c r="I77" s="195"/>
      <c r="J77" s="195" t="n">
        <f aca="false">K77+L77</f>
        <v>0</v>
      </c>
      <c r="K77" s="195"/>
      <c r="L77" s="195"/>
      <c r="M77" s="195"/>
      <c r="N77" s="195"/>
      <c r="O77" s="195" t="n">
        <f aca="false">P77+Q77</f>
        <v>0</v>
      </c>
      <c r="P77" s="195"/>
      <c r="Q77" s="195"/>
      <c r="R77" s="195" t="n">
        <f aca="false">S77</f>
        <v>0</v>
      </c>
      <c r="S77" s="195"/>
      <c r="T77" s="195"/>
      <c r="U77" s="195" t="n">
        <f aca="false">V77</f>
        <v>0</v>
      </c>
      <c r="V77" s="195"/>
      <c r="W77" s="195"/>
      <c r="X77" s="195" t="n">
        <f aca="false">Y77+Z77</f>
        <v>0</v>
      </c>
      <c r="Y77" s="195"/>
      <c r="Z77" s="195"/>
      <c r="AA77" s="195"/>
      <c r="AB77" s="195"/>
      <c r="AC77" s="195" t="n">
        <f aca="false">AD77</f>
        <v>0</v>
      </c>
      <c r="AD77" s="195"/>
      <c r="AE77" s="195"/>
      <c r="AF77" s="195" t="n">
        <f aca="false">AG77</f>
        <v>0</v>
      </c>
      <c r="AG77" s="195"/>
      <c r="AH77" s="195"/>
    </row>
    <row r="78" customFormat="false" ht="12.75" hidden="false" customHeight="false" outlineLevel="0" collapsed="false">
      <c r="A78" s="118"/>
      <c r="B78" s="247" t="s">
        <v>237</v>
      </c>
      <c r="C78" s="248" t="s">
        <v>19</v>
      </c>
      <c r="D78" s="196" t="n">
        <f aca="false">E78+J78+O78+R78+U78+X78+AC78+AF78</f>
        <v>1.605</v>
      </c>
      <c r="E78" s="195" t="n">
        <f aca="false">F78+G78</f>
        <v>1.605</v>
      </c>
      <c r="F78" s="195" t="n">
        <v>1.605</v>
      </c>
      <c r="G78" s="195"/>
      <c r="H78" s="195"/>
      <c r="I78" s="195"/>
      <c r="J78" s="195" t="n">
        <f aca="false">K78+L78</f>
        <v>0</v>
      </c>
      <c r="K78" s="195"/>
      <c r="L78" s="195"/>
      <c r="M78" s="195"/>
      <c r="N78" s="195"/>
      <c r="O78" s="195" t="n">
        <f aca="false">P78+Q78</f>
        <v>0</v>
      </c>
      <c r="P78" s="195"/>
      <c r="Q78" s="195"/>
      <c r="R78" s="195" t="n">
        <f aca="false">S78</f>
        <v>0</v>
      </c>
      <c r="S78" s="195"/>
      <c r="T78" s="195"/>
      <c r="U78" s="195" t="n">
        <f aca="false">V78</f>
        <v>0</v>
      </c>
      <c r="V78" s="195"/>
      <c r="W78" s="195"/>
      <c r="X78" s="195" t="n">
        <f aca="false">Y78+Z78</f>
        <v>0</v>
      </c>
      <c r="Y78" s="195"/>
      <c r="Z78" s="195"/>
      <c r="AA78" s="195"/>
      <c r="AB78" s="195"/>
      <c r="AC78" s="195" t="n">
        <f aca="false">AD78</f>
        <v>0</v>
      </c>
      <c r="AD78" s="195"/>
      <c r="AE78" s="195"/>
      <c r="AF78" s="195" t="n">
        <f aca="false">AG78</f>
        <v>0</v>
      </c>
      <c r="AG78" s="195"/>
      <c r="AH78" s="195"/>
    </row>
    <row r="79" customFormat="false" ht="12.75" hidden="false" customHeight="false" outlineLevel="0" collapsed="false">
      <c r="A79" s="118"/>
      <c r="B79" s="247" t="s">
        <v>238</v>
      </c>
      <c r="C79" s="248" t="s">
        <v>49</v>
      </c>
      <c r="D79" s="196" t="n">
        <f aca="false">E79+J79+O79+R79+U79+X79+AC79+AF79</f>
        <v>4</v>
      </c>
      <c r="E79" s="195" t="n">
        <f aca="false">F79+G79</f>
        <v>4</v>
      </c>
      <c r="F79" s="195" t="n">
        <v>4</v>
      </c>
      <c r="G79" s="195"/>
      <c r="H79" s="195"/>
      <c r="I79" s="195"/>
      <c r="J79" s="195" t="n">
        <f aca="false">K79+L79</f>
        <v>0</v>
      </c>
      <c r="K79" s="195"/>
      <c r="L79" s="195"/>
      <c r="M79" s="195"/>
      <c r="N79" s="195"/>
      <c r="O79" s="195" t="n">
        <f aca="false">P79+Q79</f>
        <v>0</v>
      </c>
      <c r="P79" s="195"/>
      <c r="Q79" s="195"/>
      <c r="R79" s="195" t="n">
        <f aca="false">S79</f>
        <v>0</v>
      </c>
      <c r="S79" s="195"/>
      <c r="T79" s="195"/>
      <c r="U79" s="195" t="n">
        <f aca="false">V79</f>
        <v>0</v>
      </c>
      <c r="V79" s="195"/>
      <c r="W79" s="195"/>
      <c r="X79" s="195" t="n">
        <f aca="false">Y79+Z79</f>
        <v>0</v>
      </c>
      <c r="Y79" s="195"/>
      <c r="Z79" s="195"/>
      <c r="AA79" s="195"/>
      <c r="AB79" s="195"/>
      <c r="AC79" s="195" t="n">
        <f aca="false">AD79</f>
        <v>0</v>
      </c>
      <c r="AD79" s="195"/>
      <c r="AE79" s="195"/>
      <c r="AF79" s="195" t="n">
        <f aca="false">AG79</f>
        <v>0</v>
      </c>
      <c r="AG79" s="195"/>
      <c r="AH79" s="195"/>
    </row>
    <row r="80" customFormat="false" ht="12.75" hidden="false" customHeight="false" outlineLevel="0" collapsed="false">
      <c r="A80" s="118"/>
      <c r="B80" s="249"/>
      <c r="C80" s="248" t="s">
        <v>15</v>
      </c>
      <c r="D80" s="196" t="n">
        <f aca="false">E80+J80+O80+R80+U80+X80+AC80+AF80</f>
        <v>995.66</v>
      </c>
      <c r="E80" s="195" t="n">
        <f aca="false">F80+G80</f>
        <v>995.66</v>
      </c>
      <c r="F80" s="195" t="n">
        <v>995.66</v>
      </c>
      <c r="G80" s="195"/>
      <c r="H80" s="195"/>
      <c r="I80" s="195"/>
      <c r="J80" s="195" t="n">
        <f aca="false">K80+L80</f>
        <v>0</v>
      </c>
      <c r="K80" s="195"/>
      <c r="L80" s="195"/>
      <c r="M80" s="195"/>
      <c r="N80" s="195"/>
      <c r="O80" s="195" t="n">
        <f aca="false">P80+Q80</f>
        <v>0</v>
      </c>
      <c r="P80" s="195"/>
      <c r="Q80" s="195"/>
      <c r="R80" s="195" t="n">
        <f aca="false">S80</f>
        <v>0</v>
      </c>
      <c r="S80" s="195"/>
      <c r="T80" s="195"/>
      <c r="U80" s="195" t="n">
        <f aca="false">V80</f>
        <v>0</v>
      </c>
      <c r="V80" s="195"/>
      <c r="W80" s="195"/>
      <c r="X80" s="195" t="n">
        <f aca="false">Y80+Z80</f>
        <v>0</v>
      </c>
      <c r="Y80" s="195"/>
      <c r="Z80" s="195"/>
      <c r="AA80" s="195"/>
      <c r="AB80" s="195"/>
      <c r="AC80" s="195" t="n">
        <f aca="false">AD80</f>
        <v>0</v>
      </c>
      <c r="AD80" s="195"/>
      <c r="AE80" s="195"/>
      <c r="AF80" s="195" t="n">
        <f aca="false">AG80</f>
        <v>0</v>
      </c>
      <c r="AG80" s="195"/>
      <c r="AH80" s="195"/>
    </row>
    <row r="81" customFormat="false" ht="12.75" hidden="false" customHeight="false" outlineLevel="0" collapsed="false">
      <c r="A81" s="118"/>
      <c r="B81" s="247" t="s">
        <v>239</v>
      </c>
      <c r="C81" s="250" t="s">
        <v>19</v>
      </c>
      <c r="D81" s="196" t="n">
        <f aca="false">E81+J81+O81+R81+U81+X81+AC81+AF81</f>
        <v>0.821</v>
      </c>
      <c r="E81" s="195" t="n">
        <f aca="false">F81+G81</f>
        <v>0.821</v>
      </c>
      <c r="F81" s="195" t="n">
        <v>0.821</v>
      </c>
      <c r="G81" s="195"/>
      <c r="H81" s="195"/>
      <c r="I81" s="195"/>
      <c r="J81" s="195" t="n">
        <f aca="false">K81+L81</f>
        <v>0</v>
      </c>
      <c r="K81" s="195"/>
      <c r="L81" s="195"/>
      <c r="M81" s="195"/>
      <c r="N81" s="195"/>
      <c r="O81" s="195" t="n">
        <f aca="false">P81+Q81</f>
        <v>0</v>
      </c>
      <c r="P81" s="195"/>
      <c r="Q81" s="195"/>
      <c r="R81" s="195" t="n">
        <f aca="false">S81</f>
        <v>0</v>
      </c>
      <c r="S81" s="195"/>
      <c r="T81" s="195"/>
      <c r="U81" s="195" t="n">
        <f aca="false">V81</f>
        <v>0</v>
      </c>
      <c r="V81" s="195"/>
      <c r="W81" s="195"/>
      <c r="X81" s="195" t="n">
        <f aca="false">Y81+Z81</f>
        <v>0</v>
      </c>
      <c r="Y81" s="195"/>
      <c r="Z81" s="195"/>
      <c r="AA81" s="195"/>
      <c r="AB81" s="195"/>
      <c r="AC81" s="195" t="n">
        <f aca="false">AD81</f>
        <v>0</v>
      </c>
      <c r="AD81" s="195"/>
      <c r="AE81" s="195"/>
      <c r="AF81" s="195" t="n">
        <f aca="false">AG81</f>
        <v>0</v>
      </c>
      <c r="AG81" s="195"/>
      <c r="AH81" s="195"/>
    </row>
    <row r="82" customFormat="false" ht="12.75" hidden="false" customHeight="false" outlineLevel="0" collapsed="false">
      <c r="A82" s="118"/>
      <c r="B82" s="247" t="s">
        <v>240</v>
      </c>
      <c r="C82" s="250" t="s">
        <v>49</v>
      </c>
      <c r="D82" s="196" t="n">
        <f aca="false">E82+J82+O82+R82+U82+X82+AC82+AF82</f>
        <v>2</v>
      </c>
      <c r="E82" s="195" t="n">
        <f aca="false">F82+G82</f>
        <v>2</v>
      </c>
      <c r="F82" s="195" t="n">
        <v>2</v>
      </c>
      <c r="G82" s="195"/>
      <c r="H82" s="195"/>
      <c r="I82" s="195"/>
      <c r="J82" s="195" t="n">
        <f aca="false">K82+L82</f>
        <v>0</v>
      </c>
      <c r="K82" s="195"/>
      <c r="L82" s="195"/>
      <c r="M82" s="195"/>
      <c r="N82" s="195"/>
      <c r="O82" s="195" t="n">
        <f aca="false">P82+Q82</f>
        <v>0</v>
      </c>
      <c r="P82" s="195"/>
      <c r="Q82" s="195"/>
      <c r="R82" s="195" t="n">
        <f aca="false">S82</f>
        <v>0</v>
      </c>
      <c r="S82" s="195"/>
      <c r="T82" s="195"/>
      <c r="U82" s="195" t="n">
        <f aca="false">V82</f>
        <v>0</v>
      </c>
      <c r="V82" s="195"/>
      <c r="W82" s="195"/>
      <c r="X82" s="195" t="n">
        <f aca="false">Y82+Z82</f>
        <v>0</v>
      </c>
      <c r="Y82" s="195"/>
      <c r="Z82" s="195"/>
      <c r="AA82" s="195"/>
      <c r="AB82" s="195"/>
      <c r="AC82" s="195" t="n">
        <f aca="false">AD82</f>
        <v>0</v>
      </c>
      <c r="AD82" s="195"/>
      <c r="AE82" s="195"/>
      <c r="AF82" s="195" t="n">
        <f aca="false">AG82</f>
        <v>0</v>
      </c>
      <c r="AG82" s="195"/>
      <c r="AH82" s="195"/>
    </row>
    <row r="83" customFormat="false" ht="13.5" hidden="false" customHeight="false" outlineLevel="0" collapsed="false">
      <c r="A83" s="251"/>
      <c r="B83" s="252"/>
      <c r="C83" s="253" t="s">
        <v>15</v>
      </c>
      <c r="D83" s="209" t="n">
        <f aca="false">E83+J83+O83+R83+U83+X83+AC83+AF83</f>
        <v>466.79</v>
      </c>
      <c r="E83" s="211" t="n">
        <f aca="false">F83+G83</f>
        <v>466.79</v>
      </c>
      <c r="F83" s="211" t="n">
        <v>466.79</v>
      </c>
      <c r="G83" s="211"/>
      <c r="H83" s="211"/>
      <c r="I83" s="211"/>
      <c r="J83" s="211" t="n">
        <f aca="false">K83+L83</f>
        <v>0</v>
      </c>
      <c r="K83" s="211"/>
      <c r="L83" s="211"/>
      <c r="M83" s="211"/>
      <c r="N83" s="211"/>
      <c r="O83" s="211" t="n">
        <f aca="false">P83+Q83</f>
        <v>0</v>
      </c>
      <c r="P83" s="211"/>
      <c r="Q83" s="211"/>
      <c r="R83" s="211" t="n">
        <f aca="false">S83</f>
        <v>0</v>
      </c>
      <c r="S83" s="211"/>
      <c r="T83" s="211"/>
      <c r="U83" s="211" t="n">
        <f aca="false">V83</f>
        <v>0</v>
      </c>
      <c r="V83" s="211"/>
      <c r="W83" s="211"/>
      <c r="X83" s="211" t="n">
        <f aca="false">Y83+Z83</f>
        <v>0</v>
      </c>
      <c r="Y83" s="211"/>
      <c r="Z83" s="211"/>
      <c r="AA83" s="211"/>
      <c r="AB83" s="211"/>
      <c r="AC83" s="211" t="n">
        <f aca="false">AD83</f>
        <v>0</v>
      </c>
      <c r="AD83" s="211"/>
      <c r="AE83" s="211"/>
      <c r="AF83" s="211" t="n">
        <f aca="false">AG83</f>
        <v>0</v>
      </c>
      <c r="AG83" s="211"/>
      <c r="AH83" s="211"/>
    </row>
    <row r="84" customFormat="false" ht="12.75" hidden="false" customHeight="true" outlineLevel="0" collapsed="false">
      <c r="A84" s="254" t="s">
        <v>47</v>
      </c>
      <c r="B84" s="255" t="s">
        <v>241</v>
      </c>
      <c r="C84" s="256" t="s">
        <v>19</v>
      </c>
      <c r="D84" s="196" t="n">
        <v>0</v>
      </c>
      <c r="E84" s="196" t="n">
        <v>0</v>
      </c>
      <c r="F84" s="196" t="n">
        <v>0</v>
      </c>
      <c r="G84" s="196" t="n">
        <v>0</v>
      </c>
      <c r="H84" s="196" t="n">
        <v>0</v>
      </c>
      <c r="I84" s="196" t="n">
        <v>0</v>
      </c>
      <c r="J84" s="196" t="n">
        <v>0</v>
      </c>
      <c r="K84" s="196" t="n">
        <v>0</v>
      </c>
      <c r="L84" s="196" t="n">
        <v>0</v>
      </c>
      <c r="M84" s="196" t="n">
        <v>0</v>
      </c>
      <c r="N84" s="196" t="n">
        <v>0</v>
      </c>
      <c r="O84" s="196" t="n">
        <v>0</v>
      </c>
      <c r="P84" s="196" t="n">
        <v>0</v>
      </c>
      <c r="Q84" s="196" t="n">
        <v>0</v>
      </c>
      <c r="R84" s="196" t="n">
        <v>0</v>
      </c>
      <c r="S84" s="196" t="n">
        <v>0</v>
      </c>
      <c r="T84" s="196" t="n">
        <v>0</v>
      </c>
      <c r="U84" s="196" t="n">
        <v>0</v>
      </c>
      <c r="V84" s="196" t="n">
        <v>0</v>
      </c>
      <c r="W84" s="196" t="n">
        <v>0</v>
      </c>
      <c r="X84" s="196" t="n">
        <v>0</v>
      </c>
      <c r="Y84" s="196" t="n">
        <v>0</v>
      </c>
      <c r="Z84" s="196" t="n">
        <v>0</v>
      </c>
      <c r="AA84" s="196" t="n">
        <v>0</v>
      </c>
      <c r="AB84" s="196" t="n">
        <v>0</v>
      </c>
      <c r="AC84" s="196" t="n">
        <v>0</v>
      </c>
      <c r="AD84" s="196" t="n">
        <v>0</v>
      </c>
      <c r="AE84" s="196" t="n">
        <v>0</v>
      </c>
      <c r="AF84" s="196" t="n">
        <v>0</v>
      </c>
      <c r="AG84" s="196" t="n">
        <v>0</v>
      </c>
      <c r="AH84" s="196" t="n">
        <v>0</v>
      </c>
    </row>
    <row r="85" customFormat="false" ht="12.75" hidden="false" customHeight="true" outlineLevel="0" collapsed="false">
      <c r="A85" s="225"/>
      <c r="B85" s="255"/>
      <c r="C85" s="226" t="s">
        <v>15</v>
      </c>
      <c r="D85" s="196" t="n">
        <v>0</v>
      </c>
      <c r="E85" s="196" t="n">
        <v>0</v>
      </c>
      <c r="F85" s="196" t="n">
        <v>0</v>
      </c>
      <c r="G85" s="196" t="n">
        <v>0</v>
      </c>
      <c r="H85" s="196" t="n">
        <v>0</v>
      </c>
      <c r="I85" s="196" t="n">
        <v>0</v>
      </c>
      <c r="J85" s="196" t="n">
        <v>0</v>
      </c>
      <c r="K85" s="196" t="n">
        <v>0</v>
      </c>
      <c r="L85" s="196" t="n">
        <v>0</v>
      </c>
      <c r="M85" s="196" t="n">
        <v>0</v>
      </c>
      <c r="N85" s="196" t="n">
        <v>0</v>
      </c>
      <c r="O85" s="196" t="n">
        <v>0</v>
      </c>
      <c r="P85" s="196" t="n">
        <v>0</v>
      </c>
      <c r="Q85" s="196" t="n">
        <v>0</v>
      </c>
      <c r="R85" s="196" t="n">
        <v>0</v>
      </c>
      <c r="S85" s="196" t="n">
        <v>0</v>
      </c>
      <c r="T85" s="196" t="n">
        <v>0</v>
      </c>
      <c r="U85" s="196" t="n">
        <v>0</v>
      </c>
      <c r="V85" s="196" t="n">
        <v>0</v>
      </c>
      <c r="W85" s="196" t="n">
        <v>0</v>
      </c>
      <c r="X85" s="196" t="n">
        <v>0</v>
      </c>
      <c r="Y85" s="196" t="n">
        <v>0</v>
      </c>
      <c r="Z85" s="196" t="n">
        <v>0</v>
      </c>
      <c r="AA85" s="196" t="n">
        <v>0</v>
      </c>
      <c r="AB85" s="196" t="n">
        <v>0</v>
      </c>
      <c r="AC85" s="196" t="n">
        <v>0</v>
      </c>
      <c r="AD85" s="196" t="n">
        <v>0</v>
      </c>
      <c r="AE85" s="196" t="n">
        <v>0</v>
      </c>
      <c r="AF85" s="196" t="n">
        <v>0</v>
      </c>
      <c r="AG85" s="196" t="n">
        <v>0</v>
      </c>
      <c r="AH85" s="196" t="n">
        <v>0</v>
      </c>
    </row>
    <row r="86" customFormat="false" ht="12.75" hidden="false" customHeight="false" outlineLevel="0" collapsed="false">
      <c r="A86" s="118"/>
      <c r="B86" s="247"/>
      <c r="C86" s="250" t="s">
        <v>19</v>
      </c>
      <c r="D86" s="196" t="n">
        <f aca="false">E86+J86+O86+R86+U86+X86+AC86+AF86</f>
        <v>0</v>
      </c>
      <c r="E86" s="195" t="n">
        <f aca="false">F86+G86</f>
        <v>0</v>
      </c>
      <c r="F86" s="195"/>
      <c r="G86" s="195"/>
      <c r="H86" s="195"/>
      <c r="I86" s="195"/>
      <c r="J86" s="195" t="n">
        <f aca="false">K86+L86</f>
        <v>0</v>
      </c>
      <c r="K86" s="195"/>
      <c r="L86" s="195"/>
      <c r="M86" s="195"/>
      <c r="N86" s="195"/>
      <c r="O86" s="195" t="n">
        <f aca="false">P86+Q86</f>
        <v>0</v>
      </c>
      <c r="P86" s="195"/>
      <c r="Q86" s="195"/>
      <c r="R86" s="195" t="n">
        <f aca="false">S86</f>
        <v>0</v>
      </c>
      <c r="S86" s="195"/>
      <c r="T86" s="195"/>
      <c r="U86" s="195" t="n">
        <f aca="false">V86</f>
        <v>0</v>
      </c>
      <c r="V86" s="195"/>
      <c r="W86" s="195"/>
      <c r="X86" s="195" t="n">
        <f aca="false">Y86+Z86</f>
        <v>0</v>
      </c>
      <c r="Y86" s="195"/>
      <c r="Z86" s="195"/>
      <c r="AA86" s="195"/>
      <c r="AB86" s="195"/>
      <c r="AC86" s="195" t="n">
        <f aca="false">AD86</f>
        <v>0</v>
      </c>
      <c r="AD86" s="195"/>
      <c r="AE86" s="195"/>
      <c r="AF86" s="195" t="n">
        <f aca="false">AG86</f>
        <v>0</v>
      </c>
      <c r="AG86" s="195"/>
      <c r="AH86" s="195"/>
    </row>
    <row r="87" customFormat="false" ht="13.5" hidden="false" customHeight="false" outlineLevel="0" collapsed="false">
      <c r="A87" s="251"/>
      <c r="B87" s="252"/>
      <c r="C87" s="257" t="s">
        <v>15</v>
      </c>
      <c r="D87" s="209" t="n">
        <f aca="false">E87+J87+O87+R87+U87+X87+AC87+AF87</f>
        <v>0</v>
      </c>
      <c r="E87" s="211" t="n">
        <f aca="false">F87+G87</f>
        <v>0</v>
      </c>
      <c r="F87" s="211"/>
      <c r="G87" s="211"/>
      <c r="H87" s="211"/>
      <c r="I87" s="211"/>
      <c r="J87" s="211" t="n">
        <f aca="false">K87+L87</f>
        <v>0</v>
      </c>
      <c r="K87" s="211"/>
      <c r="L87" s="211"/>
      <c r="M87" s="211"/>
      <c r="N87" s="211"/>
      <c r="O87" s="209" t="n">
        <f aca="false">P87+Q87</f>
        <v>0</v>
      </c>
      <c r="P87" s="211"/>
      <c r="Q87" s="211"/>
      <c r="R87" s="211" t="n">
        <f aca="false">S87</f>
        <v>0</v>
      </c>
      <c r="S87" s="211"/>
      <c r="T87" s="211"/>
      <c r="U87" s="211" t="n">
        <f aca="false">V87</f>
        <v>0</v>
      </c>
      <c r="V87" s="211"/>
      <c r="W87" s="211"/>
      <c r="X87" s="211" t="n">
        <f aca="false">Y87+Z87</f>
        <v>0</v>
      </c>
      <c r="Y87" s="211"/>
      <c r="Z87" s="211"/>
      <c r="AA87" s="211"/>
      <c r="AB87" s="211"/>
      <c r="AC87" s="211" t="n">
        <f aca="false">AD87</f>
        <v>0</v>
      </c>
      <c r="AD87" s="211"/>
      <c r="AE87" s="211"/>
      <c r="AF87" s="211" t="n">
        <f aca="false">AG87</f>
        <v>0</v>
      </c>
      <c r="AG87" s="211"/>
      <c r="AH87" s="211"/>
    </row>
    <row r="88" customFormat="false" ht="12.75" hidden="false" customHeight="true" outlineLevel="0" collapsed="false">
      <c r="A88" s="254" t="s">
        <v>50</v>
      </c>
      <c r="B88" s="223" t="s">
        <v>242</v>
      </c>
      <c r="C88" s="258" t="s">
        <v>39</v>
      </c>
      <c r="D88" s="196" t="n">
        <f aca="false">D90+D92+D94+D96+D98+D100+D102+D104+D106+D108+D110+D112+D114+D116+D118+D120+D122+D124</f>
        <v>27</v>
      </c>
      <c r="E88" s="196" t="n">
        <f aca="false">E90+E92+E94+E96+E98+E100+E102+E104+E106+E108+E110+E112+E114+E116+E118+E120+E122+E124</f>
        <v>27</v>
      </c>
      <c r="F88" s="196" t="n">
        <f aca="false">F90+F92+F94+F96+F98+F100+F102+F104+F106+F108+F110+F112+F114+F116+F118+F120+F122+F124</f>
        <v>27</v>
      </c>
      <c r="G88" s="196" t="n">
        <f aca="false">G90+G92+G104+G119+G123</f>
        <v>0</v>
      </c>
      <c r="H88" s="196" t="n">
        <f aca="false">H90+H92+H104+H119+H123</f>
        <v>0</v>
      </c>
      <c r="I88" s="196" t="n">
        <f aca="false">I90+I92+I104+I119+I123</f>
        <v>0</v>
      </c>
      <c r="J88" s="196" t="n">
        <f aca="false">J90+J92+J104+J119+J123</f>
        <v>0</v>
      </c>
      <c r="K88" s="196" t="n">
        <f aca="false">K90+K92+K104+K119+K123</f>
        <v>0</v>
      </c>
      <c r="L88" s="196" t="n">
        <f aca="false">L90+L92+L104+L119+L123</f>
        <v>0</v>
      </c>
      <c r="M88" s="196" t="n">
        <f aca="false">M90+M92+M104+M119+M123</f>
        <v>0</v>
      </c>
      <c r="N88" s="196" t="n">
        <f aca="false">N90+N92+N104+N119+N123</f>
        <v>0</v>
      </c>
      <c r="O88" s="196" t="n">
        <f aca="false">O90+O92+O104+O119+O123</f>
        <v>0</v>
      </c>
      <c r="P88" s="196" t="n">
        <f aca="false">P90+P92+P104+P119+P123</f>
        <v>0</v>
      </c>
      <c r="Q88" s="196" t="n">
        <f aca="false">Q90+Q92+Q104+Q119+Q123</f>
        <v>0</v>
      </c>
      <c r="R88" s="196" t="n">
        <f aca="false">R90+R92+R104+R119+R123</f>
        <v>0</v>
      </c>
      <c r="S88" s="196" t="n">
        <f aca="false">S90+S92+S104+S119+S123</f>
        <v>0</v>
      </c>
      <c r="T88" s="196" t="n">
        <f aca="false">T90+T92+T104+T119+T123</f>
        <v>0</v>
      </c>
      <c r="U88" s="196" t="n">
        <f aca="false">U90+U92+U104+U119+U123</f>
        <v>0</v>
      </c>
      <c r="V88" s="196" t="n">
        <f aca="false">V90+V92+V104+V119+V123</f>
        <v>0</v>
      </c>
      <c r="W88" s="196" t="n">
        <f aca="false">W90+W92+W104+W119+W123</f>
        <v>0</v>
      </c>
      <c r="X88" s="196" t="n">
        <f aca="false">X90+X92+X104+X119+X123</f>
        <v>0</v>
      </c>
      <c r="Y88" s="196" t="n">
        <f aca="false">Y90+Y92+Y104+Y119+Y123</f>
        <v>0</v>
      </c>
      <c r="Z88" s="196" t="n">
        <f aca="false">Z90+Z92+Z104+Z119+Z123</f>
        <v>0</v>
      </c>
      <c r="AA88" s="196" t="n">
        <f aca="false">AA90+AA92+AA104+AA119+AA123</f>
        <v>0</v>
      </c>
      <c r="AB88" s="196" t="n">
        <f aca="false">AB90+AB92+AB104+AB119+AB123</f>
        <v>0</v>
      </c>
      <c r="AC88" s="196" t="n">
        <f aca="false">AC90+AC92+AC104+AC119+AC123</f>
        <v>0</v>
      </c>
      <c r="AD88" s="196" t="n">
        <f aca="false">AD90+AD92+AD104+AD119+AD123</f>
        <v>0</v>
      </c>
      <c r="AE88" s="196" t="n">
        <f aca="false">AE90+AE92+AE104+AE119+AE123</f>
        <v>0</v>
      </c>
      <c r="AF88" s="196" t="n">
        <f aca="false">AF90+AF92+AF104+AF119+AF123</f>
        <v>0</v>
      </c>
      <c r="AG88" s="196" t="n">
        <f aca="false">AG90+AG92+AG104+AG119+AG123</f>
        <v>0</v>
      </c>
      <c r="AH88" s="196" t="n">
        <f aca="false">AH90+AH92+AH104+AH119+AH123</f>
        <v>0</v>
      </c>
    </row>
    <row r="89" customFormat="false" ht="12.75" hidden="false" customHeight="false" outlineLevel="0" collapsed="false">
      <c r="A89" s="225"/>
      <c r="B89" s="223"/>
      <c r="C89" s="259" t="s">
        <v>15</v>
      </c>
      <c r="D89" s="196" t="n">
        <f aca="false">D91+D93+D95+D97+D99+D101+D103+D105+D107+D109+D111+D113+D115+D117+D119+D121+D123+D125</f>
        <v>88.87</v>
      </c>
      <c r="E89" s="196" t="n">
        <f aca="false">E91+E93+E95+E97+E99+E101+E103+E105+E107+E109+E111+E113+E115+E117+E119+E121+E123+E125</f>
        <v>88.87</v>
      </c>
      <c r="F89" s="196" t="n">
        <f aca="false">F91+F93+F95+F97+F99+F101+F103+F105+F107+F109+F111+F113+F115+F117+F119+F121+F123+F125</f>
        <v>88.87</v>
      </c>
      <c r="G89" s="196" t="n">
        <f aca="false">G91+G93+G105+G122+G125</f>
        <v>0</v>
      </c>
      <c r="H89" s="196" t="n">
        <f aca="false">H91+H93+H105+H122+H125</f>
        <v>0</v>
      </c>
      <c r="I89" s="196" t="n">
        <f aca="false">I91+I93+I105+I122+I125</f>
        <v>0</v>
      </c>
      <c r="J89" s="196" t="n">
        <f aca="false">J91+J93+J105+J122+J125</f>
        <v>0</v>
      </c>
      <c r="K89" s="196" t="n">
        <f aca="false">K91+K93+K105+K122+K125</f>
        <v>0</v>
      </c>
      <c r="L89" s="196" t="n">
        <f aca="false">L91+L93+L105+L122+L125</f>
        <v>0</v>
      </c>
      <c r="M89" s="196" t="n">
        <f aca="false">M91+M93+M105+M122+M125</f>
        <v>0</v>
      </c>
      <c r="N89" s="196" t="n">
        <f aca="false">N91+N93+N105+N122+N125</f>
        <v>0</v>
      </c>
      <c r="O89" s="196" t="n">
        <f aca="false">O91+O93+O105+O122+O125</f>
        <v>0</v>
      </c>
      <c r="P89" s="196" t="n">
        <f aca="false">P91+P93+P105+P122+P125</f>
        <v>0</v>
      </c>
      <c r="Q89" s="196" t="n">
        <f aca="false">Q91+Q93+Q105+Q122+Q125</f>
        <v>0</v>
      </c>
      <c r="R89" s="196" t="n">
        <f aca="false">R91+R93+R105+R122+R125</f>
        <v>0</v>
      </c>
      <c r="S89" s="196" t="n">
        <f aca="false">S91+S93+S105+S122+S125</f>
        <v>0</v>
      </c>
      <c r="T89" s="196" t="n">
        <f aca="false">T91+T93+T105+T122+T125</f>
        <v>0</v>
      </c>
      <c r="U89" s="196" t="n">
        <f aca="false">U91+U93+U105+U122+U125</f>
        <v>0</v>
      </c>
      <c r="V89" s="196" t="n">
        <f aca="false">V91+V93+V105+V122+V125</f>
        <v>0</v>
      </c>
      <c r="W89" s="196" t="n">
        <f aca="false">W91+W93+W105+W122+W125</f>
        <v>0</v>
      </c>
      <c r="X89" s="196" t="n">
        <f aca="false">X91+X93+X105+X122+X125</f>
        <v>0</v>
      </c>
      <c r="Y89" s="196" t="n">
        <f aca="false">Y91+Y93+Y105+Y122+Y125</f>
        <v>0</v>
      </c>
      <c r="Z89" s="196" t="n">
        <f aca="false">Z91+Z93+Z105+Z122+Z125</f>
        <v>0</v>
      </c>
      <c r="AA89" s="196" t="n">
        <f aca="false">AA91+AA93+AA105+AA122+AA125</f>
        <v>0</v>
      </c>
      <c r="AB89" s="196" t="n">
        <f aca="false">AB91+AB93+AB105+AB122+AB125</f>
        <v>0</v>
      </c>
      <c r="AC89" s="196" t="n">
        <f aca="false">AC91+AC93+AC105+AC122+AC125</f>
        <v>0</v>
      </c>
      <c r="AD89" s="196" t="n">
        <f aca="false">AD91+AD93+AD105+AD122+AD125</f>
        <v>0</v>
      </c>
      <c r="AE89" s="196" t="n">
        <f aca="false">AE91+AE93+AE105+AE122+AE125</f>
        <v>0</v>
      </c>
      <c r="AF89" s="196" t="n">
        <f aca="false">AF91+AF93+AF105+AF122+AF125</f>
        <v>0</v>
      </c>
      <c r="AG89" s="196" t="n">
        <f aca="false">AG91+AG93+AG105+AG122+AG125</f>
        <v>0</v>
      </c>
      <c r="AH89" s="196" t="n">
        <f aca="false">AH91+AH93+AH105+AH122+AH125</f>
        <v>0</v>
      </c>
    </row>
    <row r="90" customFormat="false" ht="12.75" hidden="false" customHeight="false" outlineLevel="0" collapsed="false">
      <c r="A90" s="118"/>
      <c r="B90" s="247" t="s">
        <v>243</v>
      </c>
      <c r="C90" s="250" t="s">
        <v>39</v>
      </c>
      <c r="D90" s="196" t="n">
        <f aca="false">E90+J90+O90+R90+U90+X90+AC90+AF90</f>
        <v>4</v>
      </c>
      <c r="E90" s="195" t="n">
        <f aca="false">F90+G90</f>
        <v>4</v>
      </c>
      <c r="F90" s="195" t="n">
        <v>4</v>
      </c>
      <c r="G90" s="195"/>
      <c r="H90" s="195"/>
      <c r="I90" s="195"/>
      <c r="J90" s="195" t="n">
        <f aca="false">K90+L90</f>
        <v>0</v>
      </c>
      <c r="K90" s="195"/>
      <c r="L90" s="195"/>
      <c r="M90" s="195"/>
      <c r="N90" s="195"/>
      <c r="O90" s="195" t="n">
        <f aca="false">P90+Q90</f>
        <v>0</v>
      </c>
      <c r="P90" s="195"/>
      <c r="Q90" s="195"/>
      <c r="R90" s="195" t="n">
        <f aca="false">S90</f>
        <v>0</v>
      </c>
      <c r="S90" s="195"/>
      <c r="T90" s="195"/>
      <c r="U90" s="195" t="n">
        <f aca="false">V90</f>
        <v>0</v>
      </c>
      <c r="V90" s="195"/>
      <c r="W90" s="195"/>
      <c r="X90" s="195" t="n">
        <f aca="false">Y90+Z90</f>
        <v>0</v>
      </c>
      <c r="Y90" s="195"/>
      <c r="Z90" s="195"/>
      <c r="AA90" s="195"/>
      <c r="AB90" s="195"/>
      <c r="AC90" s="195" t="n">
        <f aca="false">AD90</f>
        <v>0</v>
      </c>
      <c r="AD90" s="195"/>
      <c r="AE90" s="195"/>
      <c r="AF90" s="195" t="n">
        <f aca="false">AG90</f>
        <v>0</v>
      </c>
      <c r="AG90" s="195"/>
      <c r="AH90" s="195"/>
    </row>
    <row r="91" customFormat="false" ht="12.75" hidden="false" customHeight="false" outlineLevel="0" collapsed="false">
      <c r="A91" s="118"/>
      <c r="B91" s="247"/>
      <c r="C91" s="250" t="s">
        <v>15</v>
      </c>
      <c r="D91" s="196" t="n">
        <f aca="false">E91+J91+O91+R91+U91+X91+AC91+AF91</f>
        <v>13.62</v>
      </c>
      <c r="E91" s="195" t="n">
        <f aca="false">F91+G91</f>
        <v>13.62</v>
      </c>
      <c r="F91" s="195" t="n">
        <v>13.62</v>
      </c>
      <c r="G91" s="195"/>
      <c r="H91" s="195"/>
      <c r="I91" s="195"/>
      <c r="J91" s="195" t="n">
        <f aca="false">K91+L91</f>
        <v>0</v>
      </c>
      <c r="K91" s="195"/>
      <c r="L91" s="195"/>
      <c r="M91" s="195"/>
      <c r="N91" s="195"/>
      <c r="O91" s="195" t="n">
        <f aca="false">P91+Q91</f>
        <v>0</v>
      </c>
      <c r="P91" s="195"/>
      <c r="Q91" s="195"/>
      <c r="R91" s="195" t="n">
        <f aca="false">S91</f>
        <v>0</v>
      </c>
      <c r="S91" s="195"/>
      <c r="T91" s="195"/>
      <c r="U91" s="195" t="n">
        <f aca="false">V91</f>
        <v>0</v>
      </c>
      <c r="V91" s="195"/>
      <c r="W91" s="195"/>
      <c r="X91" s="195" t="n">
        <f aca="false">Y91+Z91</f>
        <v>0</v>
      </c>
      <c r="Y91" s="195"/>
      <c r="Z91" s="195"/>
      <c r="AA91" s="195"/>
      <c r="AB91" s="195"/>
      <c r="AC91" s="195" t="n">
        <f aca="false">AD91</f>
        <v>0</v>
      </c>
      <c r="AD91" s="195"/>
      <c r="AE91" s="195"/>
      <c r="AF91" s="195" t="n">
        <f aca="false">AG91</f>
        <v>0</v>
      </c>
      <c r="AG91" s="195"/>
      <c r="AH91" s="195"/>
    </row>
    <row r="92" customFormat="false" ht="12.75" hidden="false" customHeight="false" outlineLevel="0" collapsed="false">
      <c r="A92" s="118"/>
      <c r="B92" s="247" t="s">
        <v>244</v>
      </c>
      <c r="C92" s="250" t="s">
        <v>39</v>
      </c>
      <c r="D92" s="196" t="n">
        <f aca="false">E92+J92+O92+R92+U92+X92+AC92+AF92</f>
        <v>1</v>
      </c>
      <c r="E92" s="195" t="n">
        <f aca="false">F92+G92</f>
        <v>1</v>
      </c>
      <c r="F92" s="195" t="n">
        <v>1</v>
      </c>
      <c r="G92" s="195"/>
      <c r="H92" s="195"/>
      <c r="I92" s="195"/>
      <c r="J92" s="195" t="n">
        <f aca="false">K92+L92</f>
        <v>0</v>
      </c>
      <c r="K92" s="195"/>
      <c r="L92" s="195"/>
      <c r="M92" s="195"/>
      <c r="N92" s="195"/>
      <c r="O92" s="195" t="n">
        <f aca="false">P92+Q92</f>
        <v>0</v>
      </c>
      <c r="P92" s="195"/>
      <c r="Q92" s="195"/>
      <c r="R92" s="195" t="n">
        <f aca="false">S92</f>
        <v>0</v>
      </c>
      <c r="S92" s="195"/>
      <c r="T92" s="195"/>
      <c r="U92" s="195" t="n">
        <f aca="false">V92</f>
        <v>0</v>
      </c>
      <c r="V92" s="195"/>
      <c r="W92" s="195"/>
      <c r="X92" s="195" t="n">
        <f aca="false">Y92+Z92</f>
        <v>0</v>
      </c>
      <c r="Y92" s="195"/>
      <c r="Z92" s="195"/>
      <c r="AA92" s="195"/>
      <c r="AB92" s="195"/>
      <c r="AC92" s="195" t="n">
        <f aca="false">AD92</f>
        <v>0</v>
      </c>
      <c r="AD92" s="195"/>
      <c r="AE92" s="195"/>
      <c r="AF92" s="195" t="n">
        <f aca="false">AG92</f>
        <v>0</v>
      </c>
      <c r="AG92" s="195"/>
      <c r="AH92" s="195"/>
    </row>
    <row r="93" customFormat="false" ht="12.75" hidden="false" customHeight="false" outlineLevel="0" collapsed="false">
      <c r="A93" s="118"/>
      <c r="B93" s="247"/>
      <c r="C93" s="250" t="s">
        <v>15</v>
      </c>
      <c r="D93" s="196" t="n">
        <f aca="false">E93+J93+O93+R93+U93+X93+AC93+AF93</f>
        <v>3.31</v>
      </c>
      <c r="E93" s="195" t="n">
        <f aca="false">F93+G93</f>
        <v>3.31</v>
      </c>
      <c r="F93" s="195" t="n">
        <v>3.31</v>
      </c>
      <c r="G93" s="195"/>
      <c r="H93" s="195"/>
      <c r="I93" s="195"/>
      <c r="J93" s="195" t="n">
        <f aca="false">K93+L93</f>
        <v>0</v>
      </c>
      <c r="K93" s="195"/>
      <c r="L93" s="195"/>
      <c r="M93" s="195"/>
      <c r="N93" s="195"/>
      <c r="O93" s="195" t="n">
        <f aca="false">P93+Q93</f>
        <v>0</v>
      </c>
      <c r="P93" s="195"/>
      <c r="Q93" s="195"/>
      <c r="R93" s="195" t="n">
        <f aca="false">S93</f>
        <v>0</v>
      </c>
      <c r="S93" s="195"/>
      <c r="T93" s="195"/>
      <c r="U93" s="195" t="n">
        <f aca="false">V93</f>
        <v>0</v>
      </c>
      <c r="V93" s="195"/>
      <c r="W93" s="195"/>
      <c r="X93" s="195" t="n">
        <f aca="false">Y93+Z93</f>
        <v>0</v>
      </c>
      <c r="Y93" s="195"/>
      <c r="Z93" s="195"/>
      <c r="AA93" s="195"/>
      <c r="AB93" s="195"/>
      <c r="AC93" s="195" t="n">
        <f aca="false">AD93</f>
        <v>0</v>
      </c>
      <c r="AD93" s="195"/>
      <c r="AE93" s="195"/>
      <c r="AF93" s="195" t="n">
        <f aca="false">AG93</f>
        <v>0</v>
      </c>
      <c r="AG93" s="195"/>
      <c r="AH93" s="195"/>
    </row>
    <row r="94" customFormat="false" ht="12.75" hidden="false" customHeight="false" outlineLevel="0" collapsed="false">
      <c r="A94" s="118"/>
      <c r="B94" s="247" t="s">
        <v>245</v>
      </c>
      <c r="C94" s="250" t="s">
        <v>39</v>
      </c>
      <c r="D94" s="196" t="n">
        <f aca="false">E94</f>
        <v>1</v>
      </c>
      <c r="E94" s="195" t="n">
        <f aca="false">F94+G94</f>
        <v>1</v>
      </c>
      <c r="F94" s="195" t="n">
        <v>1</v>
      </c>
      <c r="G94" s="195"/>
      <c r="H94" s="195"/>
      <c r="I94" s="195"/>
      <c r="J94" s="195" t="n">
        <v>0</v>
      </c>
      <c r="K94" s="195"/>
      <c r="L94" s="195"/>
      <c r="M94" s="195"/>
      <c r="N94" s="195"/>
      <c r="O94" s="195" t="n">
        <v>0</v>
      </c>
      <c r="P94" s="195"/>
      <c r="Q94" s="195"/>
      <c r="R94" s="195" t="n">
        <v>0</v>
      </c>
      <c r="S94" s="195"/>
      <c r="T94" s="195"/>
      <c r="U94" s="195" t="n">
        <v>0</v>
      </c>
      <c r="V94" s="195"/>
      <c r="W94" s="195"/>
      <c r="X94" s="195" t="n">
        <v>0</v>
      </c>
      <c r="Y94" s="195"/>
      <c r="Z94" s="195"/>
      <c r="AA94" s="195"/>
      <c r="AB94" s="195"/>
      <c r="AC94" s="195" t="n">
        <v>0</v>
      </c>
      <c r="AD94" s="195"/>
      <c r="AE94" s="195"/>
      <c r="AF94" s="195" t="n">
        <v>0</v>
      </c>
      <c r="AG94" s="195"/>
      <c r="AH94" s="195"/>
    </row>
    <row r="95" customFormat="false" ht="12.75" hidden="false" customHeight="false" outlineLevel="0" collapsed="false">
      <c r="A95" s="118"/>
      <c r="B95" s="247"/>
      <c r="C95" s="250" t="s">
        <v>15</v>
      </c>
      <c r="D95" s="196" t="n">
        <f aca="false">E95</f>
        <v>3.13</v>
      </c>
      <c r="E95" s="195" t="n">
        <f aca="false">F95+G95</f>
        <v>3.13</v>
      </c>
      <c r="F95" s="195" t="n">
        <v>3.13</v>
      </c>
      <c r="G95" s="195"/>
      <c r="H95" s="195"/>
      <c r="I95" s="195"/>
      <c r="J95" s="195" t="n">
        <v>0</v>
      </c>
      <c r="K95" s="195"/>
      <c r="L95" s="195"/>
      <c r="M95" s="195"/>
      <c r="N95" s="195"/>
      <c r="O95" s="195" t="n">
        <v>0</v>
      </c>
      <c r="P95" s="195"/>
      <c r="Q95" s="195"/>
      <c r="R95" s="195" t="n">
        <v>0</v>
      </c>
      <c r="S95" s="195"/>
      <c r="T95" s="195"/>
      <c r="U95" s="195" t="n">
        <v>0</v>
      </c>
      <c r="V95" s="195"/>
      <c r="W95" s="195"/>
      <c r="X95" s="195" t="n">
        <v>0</v>
      </c>
      <c r="Y95" s="195"/>
      <c r="Z95" s="195"/>
      <c r="AA95" s="195"/>
      <c r="AB95" s="195"/>
      <c r="AC95" s="195" t="n">
        <v>0</v>
      </c>
      <c r="AD95" s="195"/>
      <c r="AE95" s="195"/>
      <c r="AF95" s="195" t="n">
        <v>0</v>
      </c>
      <c r="AG95" s="195"/>
      <c r="AH95" s="195"/>
    </row>
    <row r="96" customFormat="false" ht="12.75" hidden="false" customHeight="false" outlineLevel="0" collapsed="false">
      <c r="A96" s="118"/>
      <c r="B96" s="247" t="s">
        <v>246</v>
      </c>
      <c r="C96" s="250" t="s">
        <v>39</v>
      </c>
      <c r="D96" s="196" t="n">
        <f aca="false">E96</f>
        <v>1</v>
      </c>
      <c r="E96" s="195" t="n">
        <f aca="false">F96+G96</f>
        <v>1</v>
      </c>
      <c r="F96" s="195" t="n">
        <v>1</v>
      </c>
      <c r="G96" s="195"/>
      <c r="H96" s="195"/>
      <c r="I96" s="195"/>
      <c r="J96" s="195" t="n">
        <v>0</v>
      </c>
      <c r="K96" s="195"/>
      <c r="L96" s="195"/>
      <c r="M96" s="195"/>
      <c r="N96" s="195"/>
      <c r="O96" s="195" t="n">
        <v>0</v>
      </c>
      <c r="P96" s="195"/>
      <c r="Q96" s="195"/>
      <c r="R96" s="195" t="n">
        <v>0</v>
      </c>
      <c r="S96" s="195"/>
      <c r="T96" s="195"/>
      <c r="U96" s="195" t="n">
        <v>0</v>
      </c>
      <c r="V96" s="195"/>
      <c r="W96" s="195"/>
      <c r="X96" s="195" t="n">
        <v>0</v>
      </c>
      <c r="Y96" s="195"/>
      <c r="Z96" s="195"/>
      <c r="AA96" s="195"/>
      <c r="AB96" s="195"/>
      <c r="AC96" s="195" t="n">
        <v>0</v>
      </c>
      <c r="AD96" s="195"/>
      <c r="AE96" s="195"/>
      <c r="AF96" s="195" t="n">
        <v>0</v>
      </c>
      <c r="AG96" s="195"/>
      <c r="AH96" s="195"/>
    </row>
    <row r="97" customFormat="false" ht="12.75" hidden="false" customHeight="false" outlineLevel="0" collapsed="false">
      <c r="A97" s="118"/>
      <c r="B97" s="247"/>
      <c r="C97" s="250" t="s">
        <v>15</v>
      </c>
      <c r="D97" s="196" t="n">
        <f aca="false">E97</f>
        <v>3.13</v>
      </c>
      <c r="E97" s="195" t="n">
        <f aca="false">F97+G97</f>
        <v>3.13</v>
      </c>
      <c r="F97" s="195" t="n">
        <v>3.13</v>
      </c>
      <c r="G97" s="195"/>
      <c r="H97" s="195"/>
      <c r="I97" s="195"/>
      <c r="J97" s="195" t="n">
        <v>0</v>
      </c>
      <c r="K97" s="195"/>
      <c r="L97" s="195"/>
      <c r="M97" s="195"/>
      <c r="N97" s="195"/>
      <c r="O97" s="195" t="n">
        <v>0</v>
      </c>
      <c r="P97" s="195"/>
      <c r="Q97" s="195"/>
      <c r="R97" s="195" t="n">
        <v>0</v>
      </c>
      <c r="S97" s="195"/>
      <c r="T97" s="195"/>
      <c r="U97" s="195" t="n">
        <v>0</v>
      </c>
      <c r="V97" s="195"/>
      <c r="W97" s="195"/>
      <c r="X97" s="195" t="n">
        <v>0</v>
      </c>
      <c r="Y97" s="195"/>
      <c r="Z97" s="195"/>
      <c r="AA97" s="195"/>
      <c r="AB97" s="195"/>
      <c r="AC97" s="195" t="n">
        <v>0</v>
      </c>
      <c r="AD97" s="195"/>
      <c r="AE97" s="195"/>
      <c r="AF97" s="195" t="n">
        <v>0</v>
      </c>
      <c r="AG97" s="195"/>
      <c r="AH97" s="195"/>
    </row>
    <row r="98" customFormat="false" ht="12.75" hidden="false" customHeight="false" outlineLevel="0" collapsed="false">
      <c r="A98" s="118"/>
      <c r="B98" s="247" t="s">
        <v>247</v>
      </c>
      <c r="C98" s="250" t="s">
        <v>39</v>
      </c>
      <c r="D98" s="196" t="n">
        <f aca="false">E98</f>
        <v>2</v>
      </c>
      <c r="E98" s="195" t="n">
        <f aca="false">F98+G98</f>
        <v>2</v>
      </c>
      <c r="F98" s="195" t="n">
        <f aca="false">1+1</f>
        <v>2</v>
      </c>
      <c r="G98" s="195"/>
      <c r="H98" s="195"/>
      <c r="I98" s="195"/>
      <c r="J98" s="195" t="n">
        <v>0</v>
      </c>
      <c r="K98" s="195"/>
      <c r="L98" s="195"/>
      <c r="M98" s="195"/>
      <c r="N98" s="195"/>
      <c r="O98" s="195" t="n">
        <v>0</v>
      </c>
      <c r="P98" s="195"/>
      <c r="Q98" s="195"/>
      <c r="R98" s="195" t="n">
        <v>0</v>
      </c>
      <c r="S98" s="195"/>
      <c r="T98" s="195"/>
      <c r="U98" s="195" t="n">
        <v>0</v>
      </c>
      <c r="V98" s="195"/>
      <c r="W98" s="195"/>
      <c r="X98" s="195" t="n">
        <v>0</v>
      </c>
      <c r="Y98" s="195"/>
      <c r="Z98" s="195"/>
      <c r="AA98" s="195"/>
      <c r="AB98" s="195"/>
      <c r="AC98" s="195" t="n">
        <v>0</v>
      </c>
      <c r="AD98" s="195"/>
      <c r="AE98" s="195"/>
      <c r="AF98" s="195" t="n">
        <v>0</v>
      </c>
      <c r="AG98" s="195"/>
      <c r="AH98" s="195"/>
    </row>
    <row r="99" customFormat="false" ht="12.75" hidden="false" customHeight="false" outlineLevel="0" collapsed="false">
      <c r="A99" s="118"/>
      <c r="B99" s="247"/>
      <c r="C99" s="250" t="s">
        <v>15</v>
      </c>
      <c r="D99" s="196" t="n">
        <f aca="false">E99</f>
        <v>5.73</v>
      </c>
      <c r="E99" s="195" t="n">
        <f aca="false">F99+G99</f>
        <v>5.73</v>
      </c>
      <c r="F99" s="195" t="n">
        <f aca="false">4.11+1.62</f>
        <v>5.73</v>
      </c>
      <c r="G99" s="195"/>
      <c r="H99" s="195"/>
      <c r="I99" s="195"/>
      <c r="J99" s="195" t="n">
        <v>0</v>
      </c>
      <c r="K99" s="195"/>
      <c r="L99" s="195"/>
      <c r="M99" s="195"/>
      <c r="N99" s="195"/>
      <c r="O99" s="195" t="n">
        <v>0</v>
      </c>
      <c r="P99" s="195"/>
      <c r="Q99" s="195"/>
      <c r="R99" s="195" t="n">
        <v>0</v>
      </c>
      <c r="S99" s="195"/>
      <c r="T99" s="195"/>
      <c r="U99" s="195" t="n">
        <v>0</v>
      </c>
      <c r="V99" s="195"/>
      <c r="W99" s="195"/>
      <c r="X99" s="195" t="n">
        <v>0</v>
      </c>
      <c r="Y99" s="195"/>
      <c r="Z99" s="195"/>
      <c r="AA99" s="195"/>
      <c r="AB99" s="195"/>
      <c r="AC99" s="195" t="n">
        <v>0</v>
      </c>
      <c r="AD99" s="195"/>
      <c r="AE99" s="195"/>
      <c r="AF99" s="195" t="n">
        <v>0</v>
      </c>
      <c r="AG99" s="195"/>
      <c r="AH99" s="195"/>
    </row>
    <row r="100" customFormat="false" ht="12.75" hidden="false" customHeight="false" outlineLevel="0" collapsed="false">
      <c r="A100" s="118"/>
      <c r="B100" s="247" t="s">
        <v>248</v>
      </c>
      <c r="C100" s="250" t="s">
        <v>39</v>
      </c>
      <c r="D100" s="196" t="n">
        <f aca="false">E100</f>
        <v>1</v>
      </c>
      <c r="E100" s="195" t="n">
        <f aca="false">F100+G100</f>
        <v>1</v>
      </c>
      <c r="F100" s="195" t="n">
        <v>1</v>
      </c>
      <c r="G100" s="195"/>
      <c r="H100" s="195"/>
      <c r="I100" s="195"/>
      <c r="J100" s="195" t="n">
        <v>0</v>
      </c>
      <c r="K100" s="195"/>
      <c r="L100" s="195"/>
      <c r="M100" s="195"/>
      <c r="N100" s="195"/>
      <c r="O100" s="195" t="n">
        <v>0</v>
      </c>
      <c r="P100" s="195"/>
      <c r="Q100" s="195"/>
      <c r="R100" s="195" t="n">
        <v>0</v>
      </c>
      <c r="S100" s="195"/>
      <c r="T100" s="195"/>
      <c r="U100" s="195" t="n">
        <v>0</v>
      </c>
      <c r="V100" s="195"/>
      <c r="W100" s="195"/>
      <c r="X100" s="195" t="n">
        <v>0</v>
      </c>
      <c r="Y100" s="195"/>
      <c r="Z100" s="195"/>
      <c r="AA100" s="195"/>
      <c r="AB100" s="195"/>
      <c r="AC100" s="195" t="n">
        <v>0</v>
      </c>
      <c r="AD100" s="195"/>
      <c r="AE100" s="195"/>
      <c r="AF100" s="195" t="n">
        <v>0</v>
      </c>
      <c r="AG100" s="195"/>
      <c r="AH100" s="195"/>
    </row>
    <row r="101" customFormat="false" ht="12.75" hidden="false" customHeight="false" outlineLevel="0" collapsed="false">
      <c r="A101" s="118"/>
      <c r="B101" s="247"/>
      <c r="C101" s="250" t="s">
        <v>15</v>
      </c>
      <c r="D101" s="196" t="n">
        <f aca="false">E101</f>
        <v>5.19</v>
      </c>
      <c r="E101" s="195" t="n">
        <f aca="false">F101+G101</f>
        <v>5.19</v>
      </c>
      <c r="F101" s="195" t="n">
        <v>5.19</v>
      </c>
      <c r="G101" s="195"/>
      <c r="H101" s="195"/>
      <c r="I101" s="195"/>
      <c r="J101" s="195" t="n">
        <v>0</v>
      </c>
      <c r="K101" s="195"/>
      <c r="L101" s="195"/>
      <c r="M101" s="195"/>
      <c r="N101" s="195"/>
      <c r="O101" s="195" t="n">
        <v>0</v>
      </c>
      <c r="P101" s="195"/>
      <c r="Q101" s="195"/>
      <c r="R101" s="195" t="n">
        <v>0</v>
      </c>
      <c r="S101" s="195"/>
      <c r="T101" s="195"/>
      <c r="U101" s="195" t="n">
        <v>0</v>
      </c>
      <c r="V101" s="195"/>
      <c r="W101" s="195"/>
      <c r="X101" s="195" t="n">
        <v>0</v>
      </c>
      <c r="Y101" s="195"/>
      <c r="Z101" s="195"/>
      <c r="AA101" s="195"/>
      <c r="AB101" s="195"/>
      <c r="AC101" s="195" t="n">
        <v>0</v>
      </c>
      <c r="AD101" s="195"/>
      <c r="AE101" s="195"/>
      <c r="AF101" s="195" t="n">
        <v>0</v>
      </c>
      <c r="AG101" s="195"/>
      <c r="AH101" s="195"/>
    </row>
    <row r="102" customFormat="false" ht="12.75" hidden="false" customHeight="false" outlineLevel="0" collapsed="false">
      <c r="A102" s="118"/>
      <c r="B102" s="247" t="s">
        <v>249</v>
      </c>
      <c r="C102" s="250" t="s">
        <v>39</v>
      </c>
      <c r="D102" s="196" t="n">
        <f aca="false">E102</f>
        <v>1</v>
      </c>
      <c r="E102" s="195" t="n">
        <f aca="false">F102+G102</f>
        <v>1</v>
      </c>
      <c r="F102" s="195" t="n">
        <v>1</v>
      </c>
      <c r="G102" s="195"/>
      <c r="H102" s="195"/>
      <c r="I102" s="195"/>
      <c r="J102" s="195" t="n">
        <v>0</v>
      </c>
      <c r="K102" s="195"/>
      <c r="L102" s="195"/>
      <c r="M102" s="195"/>
      <c r="N102" s="195"/>
      <c r="O102" s="195" t="n">
        <v>0</v>
      </c>
      <c r="P102" s="195"/>
      <c r="Q102" s="195"/>
      <c r="R102" s="195" t="n">
        <v>0</v>
      </c>
      <c r="S102" s="195"/>
      <c r="T102" s="195"/>
      <c r="U102" s="195" t="n">
        <v>0</v>
      </c>
      <c r="V102" s="195"/>
      <c r="W102" s="195"/>
      <c r="X102" s="195" t="n">
        <v>0</v>
      </c>
      <c r="Y102" s="195"/>
      <c r="Z102" s="195"/>
      <c r="AA102" s="195"/>
      <c r="AB102" s="195"/>
      <c r="AC102" s="195" t="n">
        <v>0</v>
      </c>
      <c r="AD102" s="195"/>
      <c r="AE102" s="195"/>
      <c r="AF102" s="195" t="n">
        <v>0</v>
      </c>
      <c r="AG102" s="195"/>
      <c r="AH102" s="195"/>
    </row>
    <row r="103" customFormat="false" ht="12.75" hidden="false" customHeight="false" outlineLevel="0" collapsed="false">
      <c r="A103" s="118"/>
      <c r="B103" s="247"/>
      <c r="C103" s="250" t="s">
        <v>15</v>
      </c>
      <c r="D103" s="196" t="n">
        <f aca="false">E103</f>
        <v>0.63</v>
      </c>
      <c r="E103" s="195" t="n">
        <f aca="false">F103+G103</f>
        <v>0.63</v>
      </c>
      <c r="F103" s="195" t="n">
        <v>0.63</v>
      </c>
      <c r="G103" s="195"/>
      <c r="H103" s="195"/>
      <c r="I103" s="195"/>
      <c r="J103" s="195" t="n">
        <v>0</v>
      </c>
      <c r="K103" s="195"/>
      <c r="L103" s="195"/>
      <c r="M103" s="195"/>
      <c r="N103" s="195"/>
      <c r="O103" s="195" t="n">
        <v>0</v>
      </c>
      <c r="P103" s="195"/>
      <c r="Q103" s="195"/>
      <c r="R103" s="195" t="n">
        <v>0</v>
      </c>
      <c r="S103" s="195"/>
      <c r="T103" s="195"/>
      <c r="U103" s="195" t="n">
        <v>0</v>
      </c>
      <c r="V103" s="195"/>
      <c r="W103" s="195"/>
      <c r="X103" s="195" t="n">
        <v>0</v>
      </c>
      <c r="Y103" s="195"/>
      <c r="Z103" s="195"/>
      <c r="AA103" s="195"/>
      <c r="AB103" s="195"/>
      <c r="AC103" s="195" t="n">
        <v>0</v>
      </c>
      <c r="AD103" s="195"/>
      <c r="AE103" s="195"/>
      <c r="AF103" s="195" t="n">
        <v>0</v>
      </c>
      <c r="AG103" s="195"/>
      <c r="AH103" s="195"/>
    </row>
    <row r="104" customFormat="false" ht="12.75" hidden="false" customHeight="false" outlineLevel="0" collapsed="false">
      <c r="A104" s="118"/>
      <c r="B104" s="247" t="s">
        <v>250</v>
      </c>
      <c r="C104" s="250" t="s">
        <v>39</v>
      </c>
      <c r="D104" s="196" t="n">
        <f aca="false">E104+J104+O104+R104+U104+X104+AC104+AF104</f>
        <v>2</v>
      </c>
      <c r="E104" s="195" t="n">
        <f aca="false">F104+G104</f>
        <v>2</v>
      </c>
      <c r="F104" s="195" t="n">
        <f aca="false">1+1</f>
        <v>2</v>
      </c>
      <c r="G104" s="195"/>
      <c r="H104" s="195"/>
      <c r="I104" s="195"/>
      <c r="J104" s="195" t="n">
        <v>0</v>
      </c>
      <c r="K104" s="195"/>
      <c r="L104" s="195"/>
      <c r="M104" s="195"/>
      <c r="N104" s="195"/>
      <c r="O104" s="195" t="n">
        <v>0</v>
      </c>
      <c r="P104" s="195"/>
      <c r="Q104" s="195"/>
      <c r="R104" s="195" t="n">
        <f aca="false">S104</f>
        <v>0</v>
      </c>
      <c r="S104" s="195"/>
      <c r="T104" s="195"/>
      <c r="U104" s="195" t="n">
        <v>0</v>
      </c>
      <c r="V104" s="195"/>
      <c r="W104" s="195"/>
      <c r="X104" s="195" t="n">
        <v>0</v>
      </c>
      <c r="Y104" s="195"/>
      <c r="Z104" s="195"/>
      <c r="AA104" s="195"/>
      <c r="AB104" s="195"/>
      <c r="AC104" s="195" t="n">
        <v>0</v>
      </c>
      <c r="AD104" s="195"/>
      <c r="AE104" s="195"/>
      <c r="AF104" s="195" t="n">
        <v>0</v>
      </c>
      <c r="AG104" s="195"/>
      <c r="AH104" s="195"/>
    </row>
    <row r="105" customFormat="false" ht="12.75" hidden="false" customHeight="false" outlineLevel="0" collapsed="false">
      <c r="A105" s="118"/>
      <c r="B105" s="247"/>
      <c r="C105" s="250" t="s">
        <v>15</v>
      </c>
      <c r="D105" s="196" t="n">
        <f aca="false">E105+J105+O105+R105+U105+X105+AC105+AF105</f>
        <v>6.72</v>
      </c>
      <c r="E105" s="195" t="n">
        <f aca="false">F105+G105</f>
        <v>6.72</v>
      </c>
      <c r="F105" s="195" t="n">
        <f aca="false">4.57+2.15</f>
        <v>6.72</v>
      </c>
      <c r="G105" s="195"/>
      <c r="H105" s="195"/>
      <c r="I105" s="195"/>
      <c r="J105" s="195" t="n">
        <f aca="false">K105+L105</f>
        <v>0</v>
      </c>
      <c r="K105" s="195"/>
      <c r="L105" s="195"/>
      <c r="M105" s="195"/>
      <c r="N105" s="195"/>
      <c r="O105" s="195" t="n">
        <v>0</v>
      </c>
      <c r="P105" s="195"/>
      <c r="Q105" s="195"/>
      <c r="R105" s="195" t="n">
        <f aca="false">S105</f>
        <v>0</v>
      </c>
      <c r="S105" s="195"/>
      <c r="T105" s="195"/>
      <c r="U105" s="195" t="n">
        <v>0</v>
      </c>
      <c r="V105" s="195"/>
      <c r="W105" s="195"/>
      <c r="X105" s="195" t="n">
        <v>0</v>
      </c>
      <c r="Y105" s="195"/>
      <c r="Z105" s="195"/>
      <c r="AA105" s="195"/>
      <c r="AB105" s="195"/>
      <c r="AC105" s="195" t="n">
        <v>0</v>
      </c>
      <c r="AD105" s="195"/>
      <c r="AE105" s="195"/>
      <c r="AF105" s="195" t="n">
        <v>0</v>
      </c>
      <c r="AG105" s="195"/>
      <c r="AH105" s="195"/>
    </row>
    <row r="106" customFormat="false" ht="12.75" hidden="false" customHeight="false" outlineLevel="0" collapsed="false">
      <c r="A106" s="118"/>
      <c r="B106" s="247" t="s">
        <v>251</v>
      </c>
      <c r="C106" s="250" t="s">
        <v>39</v>
      </c>
      <c r="D106" s="196" t="n">
        <f aca="false">E106</f>
        <v>1</v>
      </c>
      <c r="E106" s="195" t="n">
        <f aca="false">F106+G106</f>
        <v>1</v>
      </c>
      <c r="F106" s="195" t="n">
        <v>1</v>
      </c>
      <c r="G106" s="195"/>
      <c r="H106" s="195"/>
      <c r="I106" s="195"/>
      <c r="J106" s="195" t="n">
        <v>0</v>
      </c>
      <c r="K106" s="195"/>
      <c r="L106" s="195"/>
      <c r="M106" s="195"/>
      <c r="N106" s="195"/>
      <c r="O106" s="195" t="n">
        <v>0</v>
      </c>
      <c r="P106" s="195"/>
      <c r="Q106" s="195"/>
      <c r="R106" s="195" t="n">
        <v>0</v>
      </c>
      <c r="S106" s="195"/>
      <c r="T106" s="195"/>
      <c r="U106" s="195" t="n">
        <v>0</v>
      </c>
      <c r="V106" s="195"/>
      <c r="W106" s="195"/>
      <c r="X106" s="195" t="n">
        <v>0</v>
      </c>
      <c r="Y106" s="195"/>
      <c r="Z106" s="195"/>
      <c r="AA106" s="195"/>
      <c r="AB106" s="195"/>
      <c r="AC106" s="195" t="n">
        <v>0</v>
      </c>
      <c r="AD106" s="195"/>
      <c r="AE106" s="195"/>
      <c r="AF106" s="195" t="n">
        <v>0</v>
      </c>
      <c r="AG106" s="195"/>
      <c r="AH106" s="195"/>
    </row>
    <row r="107" customFormat="false" ht="12.75" hidden="false" customHeight="false" outlineLevel="0" collapsed="false">
      <c r="A107" s="118"/>
      <c r="B107" s="247"/>
      <c r="C107" s="250" t="s">
        <v>15</v>
      </c>
      <c r="D107" s="196" t="n">
        <f aca="false">E107</f>
        <v>3.81</v>
      </c>
      <c r="E107" s="195" t="n">
        <f aca="false">F107+G107</f>
        <v>3.81</v>
      </c>
      <c r="F107" s="195" t="n">
        <v>3.81</v>
      </c>
      <c r="G107" s="195"/>
      <c r="H107" s="195"/>
      <c r="I107" s="195"/>
      <c r="J107" s="195" t="n">
        <v>0</v>
      </c>
      <c r="K107" s="195"/>
      <c r="L107" s="195"/>
      <c r="M107" s="195"/>
      <c r="N107" s="195"/>
      <c r="O107" s="195" t="n">
        <v>0</v>
      </c>
      <c r="P107" s="195"/>
      <c r="Q107" s="195"/>
      <c r="R107" s="195" t="n">
        <v>0</v>
      </c>
      <c r="S107" s="195"/>
      <c r="T107" s="195"/>
      <c r="U107" s="195" t="n">
        <v>0</v>
      </c>
      <c r="V107" s="195"/>
      <c r="W107" s="195"/>
      <c r="X107" s="195" t="n">
        <v>0</v>
      </c>
      <c r="Y107" s="195"/>
      <c r="Z107" s="195"/>
      <c r="AA107" s="195"/>
      <c r="AB107" s="195"/>
      <c r="AC107" s="195" t="n">
        <v>0</v>
      </c>
      <c r="AD107" s="195"/>
      <c r="AE107" s="195"/>
      <c r="AF107" s="195" t="n">
        <v>0</v>
      </c>
      <c r="AG107" s="195"/>
      <c r="AH107" s="195"/>
    </row>
    <row r="108" customFormat="false" ht="12.75" hidden="false" customHeight="false" outlineLevel="0" collapsed="false">
      <c r="A108" s="118"/>
      <c r="B108" s="247" t="s">
        <v>252</v>
      </c>
      <c r="C108" s="250" t="s">
        <v>39</v>
      </c>
      <c r="D108" s="196" t="n">
        <f aca="false">E108</f>
        <v>1</v>
      </c>
      <c r="E108" s="195" t="n">
        <f aca="false">F108+G108</f>
        <v>1</v>
      </c>
      <c r="F108" s="195" t="n">
        <v>1</v>
      </c>
      <c r="G108" s="195"/>
      <c r="H108" s="195"/>
      <c r="I108" s="195"/>
      <c r="J108" s="195" t="n">
        <v>0</v>
      </c>
      <c r="K108" s="195"/>
      <c r="L108" s="195"/>
      <c r="M108" s="195"/>
      <c r="N108" s="195"/>
      <c r="O108" s="195" t="n">
        <v>0</v>
      </c>
      <c r="P108" s="195"/>
      <c r="Q108" s="195"/>
      <c r="R108" s="195" t="n">
        <v>0</v>
      </c>
      <c r="S108" s="195"/>
      <c r="T108" s="195"/>
      <c r="U108" s="195" t="n">
        <v>0</v>
      </c>
      <c r="V108" s="195"/>
      <c r="W108" s="195"/>
      <c r="X108" s="195" t="n">
        <v>0</v>
      </c>
      <c r="Y108" s="195"/>
      <c r="Z108" s="195"/>
      <c r="AA108" s="195"/>
      <c r="AB108" s="195"/>
      <c r="AC108" s="195" t="n">
        <v>0</v>
      </c>
      <c r="AD108" s="195"/>
      <c r="AE108" s="195"/>
      <c r="AF108" s="195" t="n">
        <v>0</v>
      </c>
      <c r="AG108" s="195"/>
      <c r="AH108" s="195"/>
    </row>
    <row r="109" customFormat="false" ht="12.75" hidden="false" customHeight="false" outlineLevel="0" collapsed="false">
      <c r="A109" s="118"/>
      <c r="B109" s="247"/>
      <c r="C109" s="250" t="s">
        <v>15</v>
      </c>
      <c r="D109" s="196" t="n">
        <f aca="false">E109</f>
        <v>1.91</v>
      </c>
      <c r="E109" s="195" t="n">
        <f aca="false">F109+G109</f>
        <v>1.91</v>
      </c>
      <c r="F109" s="195" t="n">
        <v>1.91</v>
      </c>
      <c r="G109" s="195"/>
      <c r="H109" s="195"/>
      <c r="I109" s="195"/>
      <c r="J109" s="195" t="n">
        <v>0</v>
      </c>
      <c r="K109" s="195"/>
      <c r="L109" s="195"/>
      <c r="M109" s="195"/>
      <c r="N109" s="195"/>
      <c r="O109" s="195" t="n">
        <v>0</v>
      </c>
      <c r="P109" s="195"/>
      <c r="Q109" s="195"/>
      <c r="R109" s="195" t="n">
        <v>0</v>
      </c>
      <c r="S109" s="195"/>
      <c r="T109" s="195"/>
      <c r="U109" s="195" t="n">
        <v>0</v>
      </c>
      <c r="V109" s="195"/>
      <c r="W109" s="195"/>
      <c r="X109" s="195" t="n">
        <v>0</v>
      </c>
      <c r="Y109" s="195"/>
      <c r="Z109" s="195"/>
      <c r="AA109" s="195"/>
      <c r="AB109" s="195"/>
      <c r="AC109" s="195" t="n">
        <v>0</v>
      </c>
      <c r="AD109" s="195"/>
      <c r="AE109" s="195"/>
      <c r="AF109" s="195" t="n">
        <v>0</v>
      </c>
      <c r="AG109" s="195"/>
      <c r="AH109" s="195"/>
    </row>
    <row r="110" customFormat="false" ht="12.75" hidden="false" customHeight="false" outlineLevel="0" collapsed="false">
      <c r="A110" s="118"/>
      <c r="B110" s="247" t="s">
        <v>253</v>
      </c>
      <c r="C110" s="250" t="s">
        <v>39</v>
      </c>
      <c r="D110" s="196" t="n">
        <f aca="false">E110</f>
        <v>1</v>
      </c>
      <c r="E110" s="195" t="n">
        <f aca="false">F110+G110</f>
        <v>1</v>
      </c>
      <c r="F110" s="195" t="n">
        <v>1</v>
      </c>
      <c r="G110" s="195"/>
      <c r="H110" s="195"/>
      <c r="I110" s="195"/>
      <c r="J110" s="195" t="n">
        <v>0</v>
      </c>
      <c r="K110" s="195"/>
      <c r="L110" s="195"/>
      <c r="M110" s="195"/>
      <c r="N110" s="195"/>
      <c r="O110" s="195" t="n">
        <v>0</v>
      </c>
      <c r="P110" s="195"/>
      <c r="Q110" s="195"/>
      <c r="R110" s="195" t="n">
        <v>0</v>
      </c>
      <c r="S110" s="195"/>
      <c r="T110" s="195"/>
      <c r="U110" s="195" t="n">
        <v>0</v>
      </c>
      <c r="V110" s="195"/>
      <c r="W110" s="195"/>
      <c r="X110" s="195" t="n">
        <v>0</v>
      </c>
      <c r="Y110" s="195"/>
      <c r="Z110" s="195"/>
      <c r="AA110" s="195"/>
      <c r="AB110" s="195"/>
      <c r="AC110" s="195" t="n">
        <v>0</v>
      </c>
      <c r="AD110" s="195"/>
      <c r="AE110" s="195"/>
      <c r="AF110" s="195" t="n">
        <v>0</v>
      </c>
      <c r="AG110" s="195"/>
      <c r="AH110" s="195"/>
    </row>
    <row r="111" customFormat="false" ht="12.75" hidden="false" customHeight="false" outlineLevel="0" collapsed="false">
      <c r="A111" s="118"/>
      <c r="B111" s="247"/>
      <c r="C111" s="250" t="s">
        <v>15</v>
      </c>
      <c r="D111" s="196" t="n">
        <f aca="false">E111</f>
        <v>3.05</v>
      </c>
      <c r="E111" s="195" t="n">
        <f aca="false">F111+G111</f>
        <v>3.05</v>
      </c>
      <c r="F111" s="195" t="n">
        <v>3.05</v>
      </c>
      <c r="G111" s="195"/>
      <c r="H111" s="195"/>
      <c r="I111" s="195"/>
      <c r="J111" s="195" t="n">
        <v>0</v>
      </c>
      <c r="K111" s="195"/>
      <c r="L111" s="195"/>
      <c r="M111" s="195"/>
      <c r="N111" s="195"/>
      <c r="O111" s="195" t="n">
        <v>0</v>
      </c>
      <c r="P111" s="195"/>
      <c r="Q111" s="195"/>
      <c r="R111" s="195" t="n">
        <v>0</v>
      </c>
      <c r="S111" s="195"/>
      <c r="T111" s="195"/>
      <c r="U111" s="195" t="n">
        <v>0</v>
      </c>
      <c r="V111" s="195"/>
      <c r="W111" s="195"/>
      <c r="X111" s="195" t="n">
        <v>0</v>
      </c>
      <c r="Y111" s="195"/>
      <c r="Z111" s="195"/>
      <c r="AA111" s="195"/>
      <c r="AB111" s="195"/>
      <c r="AC111" s="195" t="n">
        <v>0</v>
      </c>
      <c r="AD111" s="195"/>
      <c r="AE111" s="195"/>
      <c r="AF111" s="195" t="n">
        <v>0</v>
      </c>
      <c r="AG111" s="195"/>
      <c r="AH111" s="195"/>
    </row>
    <row r="112" customFormat="false" ht="12.75" hidden="false" customHeight="false" outlineLevel="0" collapsed="false">
      <c r="A112" s="118"/>
      <c r="B112" s="247" t="s">
        <v>254</v>
      </c>
      <c r="C112" s="250" t="s">
        <v>39</v>
      </c>
      <c r="D112" s="196" t="n">
        <f aca="false">E112</f>
        <v>1</v>
      </c>
      <c r="E112" s="195" t="n">
        <f aca="false">F112+G112</f>
        <v>1</v>
      </c>
      <c r="F112" s="195" t="n">
        <v>1</v>
      </c>
      <c r="G112" s="195"/>
      <c r="H112" s="195"/>
      <c r="I112" s="195"/>
      <c r="J112" s="195" t="n">
        <v>0</v>
      </c>
      <c r="K112" s="195"/>
      <c r="L112" s="195"/>
      <c r="M112" s="195"/>
      <c r="N112" s="195"/>
      <c r="O112" s="195" t="n">
        <v>0</v>
      </c>
      <c r="P112" s="195"/>
      <c r="Q112" s="195"/>
      <c r="R112" s="195" t="n">
        <v>0</v>
      </c>
      <c r="S112" s="195"/>
      <c r="T112" s="195"/>
      <c r="U112" s="195" t="n">
        <v>0</v>
      </c>
      <c r="V112" s="195"/>
      <c r="W112" s="195"/>
      <c r="X112" s="195" t="n">
        <v>0</v>
      </c>
      <c r="Y112" s="195"/>
      <c r="Z112" s="195"/>
      <c r="AA112" s="195"/>
      <c r="AB112" s="195"/>
      <c r="AC112" s="195" t="n">
        <v>0</v>
      </c>
      <c r="AD112" s="195"/>
      <c r="AE112" s="195"/>
      <c r="AF112" s="195" t="n">
        <v>0</v>
      </c>
      <c r="AG112" s="195"/>
      <c r="AH112" s="195"/>
    </row>
    <row r="113" customFormat="false" ht="12.75" hidden="false" customHeight="false" outlineLevel="0" collapsed="false">
      <c r="A113" s="118"/>
      <c r="B113" s="247"/>
      <c r="C113" s="250" t="s">
        <v>15</v>
      </c>
      <c r="D113" s="196" t="n">
        <f aca="false">E113</f>
        <v>0.9</v>
      </c>
      <c r="E113" s="195" t="n">
        <f aca="false">F113+G113</f>
        <v>0.9</v>
      </c>
      <c r="F113" s="195" t="n">
        <v>0.9</v>
      </c>
      <c r="G113" s="195"/>
      <c r="H113" s="195"/>
      <c r="I113" s="195"/>
      <c r="J113" s="195" t="n">
        <v>0</v>
      </c>
      <c r="K113" s="195"/>
      <c r="L113" s="195"/>
      <c r="M113" s="195"/>
      <c r="N113" s="195"/>
      <c r="O113" s="195" t="n">
        <v>0</v>
      </c>
      <c r="P113" s="195"/>
      <c r="Q113" s="195"/>
      <c r="R113" s="195" t="n">
        <v>0</v>
      </c>
      <c r="S113" s="195"/>
      <c r="T113" s="195"/>
      <c r="U113" s="195" t="n">
        <v>0</v>
      </c>
      <c r="V113" s="195"/>
      <c r="W113" s="195"/>
      <c r="X113" s="195" t="n">
        <v>0</v>
      </c>
      <c r="Y113" s="195"/>
      <c r="Z113" s="195"/>
      <c r="AA113" s="195"/>
      <c r="AB113" s="195"/>
      <c r="AC113" s="195" t="n">
        <v>0</v>
      </c>
      <c r="AD113" s="195"/>
      <c r="AE113" s="195"/>
      <c r="AF113" s="195" t="n">
        <v>0</v>
      </c>
      <c r="AG113" s="195"/>
      <c r="AH113" s="195"/>
    </row>
    <row r="114" customFormat="false" ht="12.75" hidden="false" customHeight="false" outlineLevel="0" collapsed="false">
      <c r="A114" s="118"/>
      <c r="B114" s="247" t="s">
        <v>255</v>
      </c>
      <c r="C114" s="250" t="s">
        <v>39</v>
      </c>
      <c r="D114" s="196" t="n">
        <f aca="false">E114</f>
        <v>1</v>
      </c>
      <c r="E114" s="195" t="n">
        <f aca="false">F114+G114</f>
        <v>1</v>
      </c>
      <c r="F114" s="195" t="n">
        <v>1</v>
      </c>
      <c r="G114" s="195"/>
      <c r="H114" s="195"/>
      <c r="I114" s="195"/>
      <c r="J114" s="195" t="n">
        <v>0</v>
      </c>
      <c r="K114" s="195"/>
      <c r="L114" s="195"/>
      <c r="M114" s="195"/>
      <c r="N114" s="195"/>
      <c r="O114" s="195" t="n">
        <v>0</v>
      </c>
      <c r="P114" s="195"/>
      <c r="Q114" s="195"/>
      <c r="R114" s="195" t="n">
        <v>0</v>
      </c>
      <c r="S114" s="195"/>
      <c r="T114" s="195"/>
      <c r="U114" s="195" t="n">
        <v>0</v>
      </c>
      <c r="V114" s="195"/>
      <c r="W114" s="195"/>
      <c r="X114" s="195" t="n">
        <v>0</v>
      </c>
      <c r="Y114" s="195"/>
      <c r="Z114" s="195"/>
      <c r="AA114" s="195"/>
      <c r="AB114" s="195"/>
      <c r="AC114" s="195" t="n">
        <v>0</v>
      </c>
      <c r="AD114" s="195"/>
      <c r="AE114" s="195"/>
      <c r="AF114" s="195" t="n">
        <v>0</v>
      </c>
      <c r="AG114" s="195"/>
      <c r="AH114" s="195"/>
    </row>
    <row r="115" customFormat="false" ht="12.75" hidden="false" customHeight="false" outlineLevel="0" collapsed="false">
      <c r="A115" s="118"/>
      <c r="B115" s="247"/>
      <c r="C115" s="250" t="s">
        <v>15</v>
      </c>
      <c r="D115" s="196" t="n">
        <f aca="false">E115</f>
        <v>2.47</v>
      </c>
      <c r="E115" s="195" t="n">
        <f aca="false">F115+G115</f>
        <v>2.47</v>
      </c>
      <c r="F115" s="195" t="n">
        <v>2.47</v>
      </c>
      <c r="G115" s="195"/>
      <c r="H115" s="195"/>
      <c r="I115" s="195"/>
      <c r="J115" s="195" t="n">
        <v>0</v>
      </c>
      <c r="K115" s="195"/>
      <c r="L115" s="195"/>
      <c r="M115" s="195"/>
      <c r="N115" s="195"/>
      <c r="O115" s="195" t="n">
        <v>0</v>
      </c>
      <c r="P115" s="195"/>
      <c r="Q115" s="195"/>
      <c r="R115" s="195" t="n">
        <v>0</v>
      </c>
      <c r="S115" s="195"/>
      <c r="T115" s="195"/>
      <c r="U115" s="195" t="n">
        <v>0</v>
      </c>
      <c r="V115" s="195"/>
      <c r="W115" s="195"/>
      <c r="X115" s="195" t="n">
        <v>0</v>
      </c>
      <c r="Y115" s="195"/>
      <c r="Z115" s="195"/>
      <c r="AA115" s="195"/>
      <c r="AB115" s="195"/>
      <c r="AC115" s="195" t="n">
        <v>0</v>
      </c>
      <c r="AD115" s="195"/>
      <c r="AE115" s="195"/>
      <c r="AF115" s="195" t="n">
        <v>0</v>
      </c>
      <c r="AG115" s="195"/>
      <c r="AH115" s="195"/>
    </row>
    <row r="116" customFormat="false" ht="12.75" hidden="false" customHeight="false" outlineLevel="0" collapsed="false">
      <c r="A116" s="118"/>
      <c r="B116" s="247" t="s">
        <v>256</v>
      </c>
      <c r="C116" s="250" t="s">
        <v>39</v>
      </c>
      <c r="D116" s="196" t="n">
        <f aca="false">E116</f>
        <v>1</v>
      </c>
      <c r="E116" s="195" t="n">
        <f aca="false">F116+G116</f>
        <v>1</v>
      </c>
      <c r="F116" s="195" t="n">
        <v>1</v>
      </c>
      <c r="G116" s="195"/>
      <c r="H116" s="195"/>
      <c r="I116" s="195"/>
      <c r="J116" s="195" t="n">
        <v>0</v>
      </c>
      <c r="K116" s="195"/>
      <c r="L116" s="195"/>
      <c r="M116" s="195"/>
      <c r="N116" s="195"/>
      <c r="O116" s="195" t="n">
        <v>0</v>
      </c>
      <c r="P116" s="195"/>
      <c r="Q116" s="195"/>
      <c r="R116" s="195" t="n">
        <v>0</v>
      </c>
      <c r="S116" s="195"/>
      <c r="T116" s="195"/>
      <c r="U116" s="195" t="n">
        <v>0</v>
      </c>
      <c r="V116" s="195"/>
      <c r="W116" s="195"/>
      <c r="X116" s="195" t="n">
        <v>0</v>
      </c>
      <c r="Y116" s="195"/>
      <c r="Z116" s="195"/>
      <c r="AA116" s="195"/>
      <c r="AB116" s="195"/>
      <c r="AC116" s="195" t="n">
        <v>0</v>
      </c>
      <c r="AD116" s="195"/>
      <c r="AE116" s="195"/>
      <c r="AF116" s="195" t="n">
        <v>0</v>
      </c>
      <c r="AG116" s="195"/>
      <c r="AH116" s="195"/>
    </row>
    <row r="117" customFormat="false" ht="12.75" hidden="false" customHeight="false" outlineLevel="0" collapsed="false">
      <c r="A117" s="118"/>
      <c r="B117" s="247"/>
      <c r="C117" s="250" t="s">
        <v>15</v>
      </c>
      <c r="D117" s="196" t="n">
        <f aca="false">E117</f>
        <v>0.77</v>
      </c>
      <c r="E117" s="195" t="n">
        <f aca="false">F117+G117</f>
        <v>0.77</v>
      </c>
      <c r="F117" s="195" t="n">
        <v>0.77</v>
      </c>
      <c r="G117" s="195"/>
      <c r="H117" s="195"/>
      <c r="I117" s="195"/>
      <c r="J117" s="195" t="n">
        <v>0</v>
      </c>
      <c r="K117" s="195"/>
      <c r="L117" s="195"/>
      <c r="M117" s="195"/>
      <c r="N117" s="195"/>
      <c r="O117" s="195" t="n">
        <v>0</v>
      </c>
      <c r="P117" s="195"/>
      <c r="Q117" s="195"/>
      <c r="R117" s="195" t="n">
        <v>0</v>
      </c>
      <c r="S117" s="195"/>
      <c r="T117" s="195"/>
      <c r="U117" s="195" t="n">
        <v>0</v>
      </c>
      <c r="V117" s="195"/>
      <c r="W117" s="195"/>
      <c r="X117" s="195" t="n">
        <v>0</v>
      </c>
      <c r="Y117" s="195"/>
      <c r="Z117" s="195"/>
      <c r="AA117" s="195"/>
      <c r="AB117" s="195"/>
      <c r="AC117" s="195" t="n">
        <v>0</v>
      </c>
      <c r="AD117" s="195"/>
      <c r="AE117" s="195"/>
      <c r="AF117" s="195" t="n">
        <v>0</v>
      </c>
      <c r="AG117" s="195"/>
      <c r="AH117" s="195"/>
    </row>
    <row r="118" customFormat="false" ht="12.75" hidden="false" customHeight="false" outlineLevel="0" collapsed="false">
      <c r="A118" s="118"/>
      <c r="B118" s="247" t="s">
        <v>257</v>
      </c>
      <c r="C118" s="250" t="s">
        <v>39</v>
      </c>
      <c r="D118" s="196" t="n">
        <f aca="false">E118</f>
        <v>1</v>
      </c>
      <c r="E118" s="195" t="n">
        <f aca="false">F118+G118</f>
        <v>1</v>
      </c>
      <c r="F118" s="195" t="n">
        <v>1</v>
      </c>
      <c r="G118" s="195"/>
      <c r="H118" s="195"/>
      <c r="I118" s="195"/>
      <c r="J118" s="195" t="n">
        <v>0</v>
      </c>
      <c r="K118" s="195"/>
      <c r="L118" s="195"/>
      <c r="M118" s="195"/>
      <c r="N118" s="195"/>
      <c r="O118" s="195" t="n">
        <v>0</v>
      </c>
      <c r="P118" s="195"/>
      <c r="Q118" s="195"/>
      <c r="R118" s="195" t="n">
        <v>0</v>
      </c>
      <c r="S118" s="195"/>
      <c r="T118" s="195"/>
      <c r="U118" s="195" t="n">
        <v>0</v>
      </c>
      <c r="V118" s="195"/>
      <c r="W118" s="195"/>
      <c r="X118" s="195" t="n">
        <v>0</v>
      </c>
      <c r="Y118" s="195"/>
      <c r="Z118" s="195"/>
      <c r="AA118" s="195"/>
      <c r="AB118" s="195"/>
      <c r="AC118" s="195" t="n">
        <v>0</v>
      </c>
      <c r="AD118" s="195"/>
      <c r="AE118" s="195"/>
      <c r="AF118" s="195" t="n">
        <v>0</v>
      </c>
      <c r="AG118" s="195"/>
      <c r="AH118" s="195"/>
    </row>
    <row r="119" customFormat="false" ht="12.75" hidden="false" customHeight="false" outlineLevel="0" collapsed="false">
      <c r="A119" s="118"/>
      <c r="B119" s="247"/>
      <c r="C119" s="250" t="s">
        <v>15</v>
      </c>
      <c r="D119" s="196" t="n">
        <f aca="false">E119+J119+O119+R119+U119+X119+AC119+AF119</f>
        <v>2.69</v>
      </c>
      <c r="E119" s="195" t="n">
        <f aca="false">F119+G119</f>
        <v>2.69</v>
      </c>
      <c r="F119" s="195" t="n">
        <v>2.69</v>
      </c>
      <c r="G119" s="195"/>
      <c r="H119" s="195"/>
      <c r="I119" s="195"/>
      <c r="J119" s="195" t="n">
        <v>0</v>
      </c>
      <c r="K119" s="195"/>
      <c r="L119" s="195"/>
      <c r="M119" s="195"/>
      <c r="N119" s="195"/>
      <c r="O119" s="195" t="n">
        <v>0</v>
      </c>
      <c r="P119" s="195"/>
      <c r="Q119" s="195"/>
      <c r="R119" s="195" t="n">
        <f aca="false">S119</f>
        <v>0</v>
      </c>
      <c r="S119" s="195"/>
      <c r="T119" s="195"/>
      <c r="U119" s="195" t="n">
        <v>0</v>
      </c>
      <c r="V119" s="195"/>
      <c r="W119" s="195"/>
      <c r="X119" s="195" t="n">
        <v>0</v>
      </c>
      <c r="Y119" s="195"/>
      <c r="Z119" s="195"/>
      <c r="AA119" s="195"/>
      <c r="AB119" s="195"/>
      <c r="AC119" s="195" t="n">
        <v>0</v>
      </c>
      <c r="AD119" s="195"/>
      <c r="AE119" s="195"/>
      <c r="AF119" s="195" t="n">
        <v>0</v>
      </c>
      <c r="AG119" s="195"/>
      <c r="AH119" s="195"/>
    </row>
    <row r="120" customFormat="false" ht="12.75" hidden="false" customHeight="false" outlineLevel="0" collapsed="false">
      <c r="A120" s="118"/>
      <c r="B120" s="247" t="s">
        <v>258</v>
      </c>
      <c r="C120" s="250" t="s">
        <v>39</v>
      </c>
      <c r="D120" s="196" t="n">
        <f aca="false">E120</f>
        <v>3</v>
      </c>
      <c r="E120" s="195" t="n">
        <f aca="false">F120+G120</f>
        <v>3</v>
      </c>
      <c r="F120" s="195" t="n">
        <v>3</v>
      </c>
      <c r="G120" s="195"/>
      <c r="H120" s="195"/>
      <c r="I120" s="195"/>
      <c r="J120" s="195" t="n">
        <v>0</v>
      </c>
      <c r="K120" s="195"/>
      <c r="L120" s="195"/>
      <c r="M120" s="195"/>
      <c r="N120" s="195"/>
      <c r="O120" s="195" t="n">
        <v>0</v>
      </c>
      <c r="P120" s="195"/>
      <c r="Q120" s="195"/>
      <c r="R120" s="195" t="n">
        <v>0</v>
      </c>
      <c r="S120" s="195"/>
      <c r="T120" s="195"/>
      <c r="U120" s="195" t="n">
        <v>0</v>
      </c>
      <c r="V120" s="195"/>
      <c r="W120" s="195"/>
      <c r="X120" s="195" t="n">
        <v>0</v>
      </c>
      <c r="Y120" s="195"/>
      <c r="Z120" s="195"/>
      <c r="AA120" s="195"/>
      <c r="AB120" s="195"/>
      <c r="AC120" s="195" t="n">
        <v>0</v>
      </c>
      <c r="AD120" s="195"/>
      <c r="AE120" s="195"/>
      <c r="AF120" s="195" t="n">
        <v>0</v>
      </c>
      <c r="AG120" s="195"/>
      <c r="AH120" s="195"/>
    </row>
    <row r="121" customFormat="false" ht="12.75" hidden="false" customHeight="false" outlineLevel="0" collapsed="false">
      <c r="A121" s="118"/>
      <c r="B121" s="247"/>
      <c r="C121" s="250" t="s">
        <v>15</v>
      </c>
      <c r="D121" s="196" t="n">
        <f aca="false">E121</f>
        <v>11.12</v>
      </c>
      <c r="E121" s="195" t="n">
        <f aca="false">F121+G121</f>
        <v>11.12</v>
      </c>
      <c r="F121" s="195" t="n">
        <v>11.12</v>
      </c>
      <c r="G121" s="195"/>
      <c r="H121" s="195"/>
      <c r="I121" s="195"/>
      <c r="J121" s="195" t="n">
        <v>0</v>
      </c>
      <c r="K121" s="195"/>
      <c r="L121" s="195"/>
      <c r="M121" s="195"/>
      <c r="N121" s="195"/>
      <c r="O121" s="195" t="n">
        <v>0</v>
      </c>
      <c r="P121" s="195"/>
      <c r="Q121" s="195"/>
      <c r="R121" s="195" t="n">
        <v>0</v>
      </c>
      <c r="S121" s="195"/>
      <c r="T121" s="195"/>
      <c r="U121" s="195" t="n">
        <v>0</v>
      </c>
      <c r="V121" s="195"/>
      <c r="W121" s="195"/>
      <c r="X121" s="195" t="n">
        <v>0</v>
      </c>
      <c r="Y121" s="195"/>
      <c r="Z121" s="195"/>
      <c r="AA121" s="195"/>
      <c r="AB121" s="195"/>
      <c r="AC121" s="195" t="n">
        <v>0</v>
      </c>
      <c r="AD121" s="195"/>
      <c r="AE121" s="195"/>
      <c r="AF121" s="195" t="n">
        <v>0</v>
      </c>
      <c r="AG121" s="195"/>
      <c r="AH121" s="195"/>
    </row>
    <row r="122" customFormat="false" ht="12.75" hidden="false" customHeight="false" outlineLevel="0" collapsed="false">
      <c r="A122" s="118"/>
      <c r="B122" s="247" t="s">
        <v>259</v>
      </c>
      <c r="C122" s="250" t="s">
        <v>39</v>
      </c>
      <c r="D122" s="196" t="n">
        <f aca="false">E122+J122+O122+R122+U122+X122+AC122+AF122</f>
        <v>2</v>
      </c>
      <c r="E122" s="195" t="n">
        <f aca="false">F122+G122</f>
        <v>2</v>
      </c>
      <c r="F122" s="195" t="n">
        <v>2</v>
      </c>
      <c r="G122" s="195"/>
      <c r="H122" s="195"/>
      <c r="I122" s="195"/>
      <c r="J122" s="195" t="n">
        <v>0</v>
      </c>
      <c r="K122" s="195"/>
      <c r="L122" s="195"/>
      <c r="M122" s="195"/>
      <c r="N122" s="195"/>
      <c r="O122" s="195" t="n">
        <v>0</v>
      </c>
      <c r="P122" s="195"/>
      <c r="Q122" s="195"/>
      <c r="R122" s="195" t="n">
        <f aca="false">S122</f>
        <v>0</v>
      </c>
      <c r="S122" s="195"/>
      <c r="T122" s="195"/>
      <c r="U122" s="195" t="n">
        <f aca="false">V122</f>
        <v>0</v>
      </c>
      <c r="V122" s="195"/>
      <c r="W122" s="195"/>
      <c r="X122" s="195" t="n">
        <f aca="false">Y122+Z122</f>
        <v>0</v>
      </c>
      <c r="Y122" s="195"/>
      <c r="Z122" s="195"/>
      <c r="AA122" s="195"/>
      <c r="AB122" s="195"/>
      <c r="AC122" s="195" t="n">
        <f aca="false">AD122</f>
        <v>0</v>
      </c>
      <c r="AD122" s="195"/>
      <c r="AE122" s="195"/>
      <c r="AF122" s="195" t="n">
        <v>0</v>
      </c>
      <c r="AG122" s="195"/>
      <c r="AH122" s="195"/>
    </row>
    <row r="123" customFormat="false" ht="12.75" hidden="false" customHeight="false" outlineLevel="0" collapsed="false">
      <c r="A123" s="118"/>
      <c r="B123" s="247"/>
      <c r="C123" s="250" t="s">
        <v>15</v>
      </c>
      <c r="D123" s="196" t="n">
        <f aca="false">E123+J123+O123+R123+U123+X123+AC123+AF123</f>
        <v>11.32</v>
      </c>
      <c r="E123" s="195" t="n">
        <f aca="false">F123+G123</f>
        <v>11.32</v>
      </c>
      <c r="F123" s="195" t="n">
        <v>11.32</v>
      </c>
      <c r="G123" s="195"/>
      <c r="H123" s="195"/>
      <c r="I123" s="195"/>
      <c r="J123" s="195" t="n">
        <v>0</v>
      </c>
      <c r="K123" s="195"/>
      <c r="L123" s="195"/>
      <c r="M123" s="195"/>
      <c r="N123" s="195"/>
      <c r="O123" s="195" t="n">
        <v>0</v>
      </c>
      <c r="P123" s="195"/>
      <c r="Q123" s="195"/>
      <c r="R123" s="195" t="n">
        <f aca="false">S123</f>
        <v>0</v>
      </c>
      <c r="S123" s="195"/>
      <c r="T123" s="195"/>
      <c r="U123" s="195" t="n">
        <v>0</v>
      </c>
      <c r="V123" s="195"/>
      <c r="W123" s="195"/>
      <c r="X123" s="195" t="n">
        <v>0</v>
      </c>
      <c r="Y123" s="195"/>
      <c r="Z123" s="195"/>
      <c r="AA123" s="195"/>
      <c r="AB123" s="195"/>
      <c r="AC123" s="195" t="n">
        <v>0</v>
      </c>
      <c r="AD123" s="195"/>
      <c r="AE123" s="195"/>
      <c r="AF123" s="195" t="n">
        <v>0</v>
      </c>
      <c r="AG123" s="195"/>
      <c r="AH123" s="195"/>
    </row>
    <row r="124" customFormat="false" ht="12.75" hidden="false" customHeight="false" outlineLevel="0" collapsed="false">
      <c r="A124" s="260"/>
      <c r="B124" s="7" t="s">
        <v>260</v>
      </c>
      <c r="C124" s="250" t="s">
        <v>39</v>
      </c>
      <c r="D124" s="261" t="n">
        <f aca="false">E124</f>
        <v>2</v>
      </c>
      <c r="E124" s="262" t="n">
        <f aca="false">F124+G124</f>
        <v>2</v>
      </c>
      <c r="F124" s="262" t="n">
        <v>2</v>
      </c>
      <c r="G124" s="262"/>
      <c r="H124" s="262"/>
      <c r="I124" s="262"/>
      <c r="J124" s="262" t="n">
        <v>0</v>
      </c>
      <c r="K124" s="262"/>
      <c r="L124" s="262"/>
      <c r="M124" s="262"/>
      <c r="N124" s="262"/>
      <c r="O124" s="262" t="n">
        <v>0</v>
      </c>
      <c r="P124" s="262"/>
      <c r="Q124" s="262"/>
      <c r="R124" s="262" t="n">
        <v>0</v>
      </c>
      <c r="S124" s="262"/>
      <c r="T124" s="262"/>
      <c r="U124" s="262" t="n">
        <v>0</v>
      </c>
      <c r="V124" s="262"/>
      <c r="W124" s="262"/>
      <c r="X124" s="262" t="n">
        <v>0</v>
      </c>
      <c r="Y124" s="262"/>
      <c r="Z124" s="262"/>
      <c r="AA124" s="262"/>
      <c r="AB124" s="262"/>
      <c r="AC124" s="262" t="n">
        <v>0</v>
      </c>
      <c r="AD124" s="262"/>
      <c r="AE124" s="262"/>
      <c r="AF124" s="262" t="n">
        <v>0</v>
      </c>
      <c r="AG124" s="262"/>
      <c r="AH124" s="262"/>
    </row>
    <row r="125" customFormat="false" ht="13.5" hidden="false" customHeight="false" outlineLevel="0" collapsed="false">
      <c r="A125" s="251"/>
      <c r="B125" s="252"/>
      <c r="C125" s="253" t="s">
        <v>15</v>
      </c>
      <c r="D125" s="209" t="n">
        <f aca="false">E125+J125+O125+R125+U125+X125+AC125+AF125</f>
        <v>9.37</v>
      </c>
      <c r="E125" s="211" t="n">
        <f aca="false">F125+G125</f>
        <v>9.37</v>
      </c>
      <c r="F125" s="211" t="n">
        <v>9.37</v>
      </c>
      <c r="G125" s="211"/>
      <c r="H125" s="211"/>
      <c r="I125" s="211"/>
      <c r="J125" s="211" t="n">
        <f aca="false">K125+L125</f>
        <v>0</v>
      </c>
      <c r="K125" s="211"/>
      <c r="L125" s="211"/>
      <c r="M125" s="211"/>
      <c r="N125" s="211"/>
      <c r="O125" s="209" t="n">
        <f aca="false">P125+Q125</f>
        <v>0</v>
      </c>
      <c r="P125" s="211"/>
      <c r="Q125" s="211"/>
      <c r="R125" s="211" t="n">
        <f aca="false">S125</f>
        <v>0</v>
      </c>
      <c r="S125" s="211"/>
      <c r="T125" s="211"/>
      <c r="U125" s="211" t="n">
        <f aca="false">V125</f>
        <v>0</v>
      </c>
      <c r="V125" s="211"/>
      <c r="W125" s="211"/>
      <c r="X125" s="211" t="n">
        <f aca="false">Y125+Z125</f>
        <v>0</v>
      </c>
      <c r="Y125" s="211"/>
      <c r="Z125" s="211"/>
      <c r="AA125" s="211"/>
      <c r="AB125" s="211"/>
      <c r="AC125" s="211" t="n">
        <f aca="false">AD125</f>
        <v>0</v>
      </c>
      <c r="AD125" s="211"/>
      <c r="AE125" s="211"/>
      <c r="AF125" s="211" t="n">
        <v>0</v>
      </c>
      <c r="AG125" s="211"/>
      <c r="AH125" s="211"/>
    </row>
    <row r="126" customFormat="false" ht="12.75" hidden="false" customHeight="true" outlineLevel="0" collapsed="false">
      <c r="A126" s="254" t="s">
        <v>55</v>
      </c>
      <c r="B126" s="223" t="s">
        <v>60</v>
      </c>
      <c r="C126" s="256" t="s">
        <v>19</v>
      </c>
      <c r="D126" s="196" t="n">
        <f aca="false">D128</f>
        <v>0.003</v>
      </c>
      <c r="E126" s="196" t="n">
        <f aca="false">E128</f>
        <v>0.003</v>
      </c>
      <c r="F126" s="196" t="n">
        <f aca="false">F128</f>
        <v>0.003</v>
      </c>
      <c r="G126" s="196" t="n">
        <v>0</v>
      </c>
      <c r="H126" s="196" t="n">
        <v>0</v>
      </c>
      <c r="I126" s="196" t="n">
        <v>0</v>
      </c>
      <c r="J126" s="196" t="n">
        <v>0</v>
      </c>
      <c r="K126" s="196" t="n">
        <v>0</v>
      </c>
      <c r="L126" s="196" t="n">
        <v>0</v>
      </c>
      <c r="M126" s="196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196" t="n">
        <v>0</v>
      </c>
      <c r="U126" s="196" t="n">
        <v>0</v>
      </c>
      <c r="V126" s="196" t="n">
        <v>0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 t="n">
        <v>0</v>
      </c>
      <c r="AE126" s="196" t="n">
        <v>0</v>
      </c>
      <c r="AF126" s="196" t="n">
        <v>0</v>
      </c>
      <c r="AG126" s="196" t="n">
        <v>0</v>
      </c>
      <c r="AH126" s="196" t="n">
        <v>0</v>
      </c>
    </row>
    <row r="127" customFormat="false" ht="12.75" hidden="false" customHeight="false" outlineLevel="0" collapsed="false">
      <c r="A127" s="225"/>
      <c r="B127" s="223"/>
      <c r="C127" s="226" t="s">
        <v>15</v>
      </c>
      <c r="D127" s="196" t="n">
        <f aca="false">D129</f>
        <v>19.93</v>
      </c>
      <c r="E127" s="196" t="n">
        <f aca="false">E129</f>
        <v>19.93</v>
      </c>
      <c r="F127" s="196" t="n">
        <f aca="false">F129</f>
        <v>19.93</v>
      </c>
      <c r="G127" s="196" t="n">
        <v>0</v>
      </c>
      <c r="H127" s="196" t="n">
        <v>0</v>
      </c>
      <c r="I127" s="196" t="n">
        <v>0</v>
      </c>
      <c r="J127" s="196" t="n">
        <v>0</v>
      </c>
      <c r="K127" s="196" t="n">
        <v>0</v>
      </c>
      <c r="L127" s="196" t="n">
        <v>0</v>
      </c>
      <c r="M127" s="196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196" t="n">
        <v>0</v>
      </c>
      <c r="U127" s="196" t="n">
        <v>0</v>
      </c>
      <c r="V127" s="196" t="n">
        <v>0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 t="n">
        <v>0</v>
      </c>
      <c r="AE127" s="196" t="n">
        <v>0</v>
      </c>
      <c r="AF127" s="196" t="n">
        <v>0</v>
      </c>
      <c r="AG127" s="196" t="n">
        <v>0</v>
      </c>
      <c r="AH127" s="196" t="n">
        <v>0</v>
      </c>
    </row>
    <row r="128" customFormat="false" ht="12.75" hidden="false" customHeight="false" outlineLevel="0" collapsed="false">
      <c r="A128" s="118"/>
      <c r="B128" s="247" t="s">
        <v>261</v>
      </c>
      <c r="C128" s="250" t="s">
        <v>19</v>
      </c>
      <c r="D128" s="196" t="n">
        <f aca="false">E128+J128+O128+R128+U128+X128+AC128+AF128</f>
        <v>0.003</v>
      </c>
      <c r="E128" s="195" t="n">
        <f aca="false">F128+G128</f>
        <v>0.003</v>
      </c>
      <c r="F128" s="195" t="n">
        <v>0.003</v>
      </c>
      <c r="G128" s="195"/>
      <c r="H128" s="195"/>
      <c r="I128" s="195"/>
      <c r="J128" s="195" t="n">
        <f aca="false">K128+L128</f>
        <v>0</v>
      </c>
      <c r="K128" s="195"/>
      <c r="L128" s="195"/>
      <c r="M128" s="195"/>
      <c r="N128" s="195"/>
      <c r="O128" s="195" t="n">
        <f aca="false">P128+Q128</f>
        <v>0</v>
      </c>
      <c r="P128" s="195"/>
      <c r="Q128" s="195"/>
      <c r="R128" s="195" t="n">
        <f aca="false">S128</f>
        <v>0</v>
      </c>
      <c r="S128" s="195"/>
      <c r="T128" s="195"/>
      <c r="U128" s="195" t="n">
        <f aca="false">V128</f>
        <v>0</v>
      </c>
      <c r="V128" s="195"/>
      <c r="W128" s="195"/>
      <c r="X128" s="195" t="n">
        <f aca="false">Y128+Z128</f>
        <v>0</v>
      </c>
      <c r="Y128" s="195"/>
      <c r="Z128" s="195"/>
      <c r="AA128" s="195"/>
      <c r="AB128" s="195"/>
      <c r="AC128" s="195" t="n">
        <f aca="false">AD128</f>
        <v>0</v>
      </c>
      <c r="AD128" s="195"/>
      <c r="AE128" s="195"/>
      <c r="AF128" s="195" t="n">
        <f aca="false">AG128</f>
        <v>0</v>
      </c>
      <c r="AG128" s="195"/>
      <c r="AH128" s="195"/>
    </row>
    <row r="129" customFormat="false" ht="13.5" hidden="false" customHeight="false" outlineLevel="0" collapsed="false">
      <c r="A129" s="118"/>
      <c r="B129" s="247"/>
      <c r="C129" s="253" t="s">
        <v>15</v>
      </c>
      <c r="D129" s="209" t="n">
        <f aca="false">E129+J129+O129+R129+U129+X129+AC129+AF129</f>
        <v>19.93</v>
      </c>
      <c r="E129" s="211" t="n">
        <f aca="false">F129</f>
        <v>19.93</v>
      </c>
      <c r="F129" s="211" t="n">
        <v>19.93</v>
      </c>
      <c r="G129" s="211"/>
      <c r="H129" s="211"/>
      <c r="I129" s="211"/>
      <c r="J129" s="211" t="n">
        <f aca="false">K129+L129</f>
        <v>0</v>
      </c>
      <c r="K129" s="211"/>
      <c r="L129" s="211"/>
      <c r="M129" s="211"/>
      <c r="N129" s="211"/>
      <c r="O129" s="211" t="n">
        <f aca="false">P129+Q129</f>
        <v>0</v>
      </c>
      <c r="P129" s="211"/>
      <c r="Q129" s="211"/>
      <c r="R129" s="211" t="n">
        <f aca="false">S129</f>
        <v>0</v>
      </c>
      <c r="S129" s="211"/>
      <c r="T129" s="211"/>
      <c r="U129" s="211" t="n">
        <f aca="false">V129</f>
        <v>0</v>
      </c>
      <c r="V129" s="211"/>
      <c r="W129" s="211"/>
      <c r="X129" s="211" t="n">
        <f aca="false">Y129+Z129</f>
        <v>0</v>
      </c>
      <c r="Y129" s="211"/>
      <c r="Z129" s="211"/>
      <c r="AA129" s="211"/>
      <c r="AB129" s="211"/>
      <c r="AC129" s="211" t="n">
        <f aca="false">AD129</f>
        <v>0</v>
      </c>
      <c r="AD129" s="211"/>
      <c r="AE129" s="211"/>
      <c r="AF129" s="211" t="n">
        <f aca="false">AG129</f>
        <v>0</v>
      </c>
      <c r="AG129" s="211"/>
      <c r="AH129" s="211"/>
    </row>
    <row r="130" customFormat="false" ht="12.75" hidden="false" customHeight="true" outlineLevel="0" collapsed="false">
      <c r="A130" s="254" t="s">
        <v>57</v>
      </c>
      <c r="B130" s="223" t="s">
        <v>262</v>
      </c>
      <c r="C130" s="256" t="s">
        <v>39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196" t="n">
        <v>0</v>
      </c>
      <c r="K130" s="196" t="n">
        <v>0</v>
      </c>
      <c r="L130" s="196" t="n">
        <v>0</v>
      </c>
      <c r="M130" s="196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196" t="n">
        <v>0</v>
      </c>
      <c r="U130" s="196" t="n">
        <v>0</v>
      </c>
      <c r="V130" s="196" t="n">
        <v>0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 t="n">
        <v>0</v>
      </c>
      <c r="AE130" s="196" t="n">
        <v>0</v>
      </c>
      <c r="AF130" s="196" t="n">
        <v>0</v>
      </c>
      <c r="AG130" s="196" t="n">
        <v>0</v>
      </c>
      <c r="AH130" s="196" t="n">
        <v>0</v>
      </c>
    </row>
    <row r="131" customFormat="false" ht="12.75" hidden="false" customHeight="false" outlineLevel="0" collapsed="false">
      <c r="A131" s="225"/>
      <c r="B131" s="223"/>
      <c r="C131" s="226" t="s">
        <v>15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196" t="n">
        <v>0</v>
      </c>
      <c r="K131" s="196" t="n">
        <v>0</v>
      </c>
      <c r="L131" s="196" t="n">
        <v>0</v>
      </c>
      <c r="M131" s="196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196" t="n">
        <v>0</v>
      </c>
      <c r="U131" s="196" t="n">
        <v>0</v>
      </c>
      <c r="V131" s="196" t="n">
        <v>0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 t="n">
        <v>0</v>
      </c>
      <c r="AE131" s="196" t="n">
        <v>0</v>
      </c>
      <c r="AF131" s="196" t="n">
        <v>0</v>
      </c>
      <c r="AG131" s="196" t="n">
        <v>0</v>
      </c>
      <c r="AH131" s="196" t="n">
        <v>0</v>
      </c>
    </row>
    <row r="132" customFormat="false" ht="12.75" hidden="false" customHeight="false" outlineLevel="0" collapsed="false">
      <c r="A132" s="118"/>
      <c r="B132" s="247"/>
      <c r="C132" s="250" t="s">
        <v>39</v>
      </c>
      <c r="D132" s="196" t="n">
        <f aca="false">E132+J132+O132+R132+U132+X132+AC132+AF132</f>
        <v>0</v>
      </c>
      <c r="E132" s="195" t="n">
        <f aca="false">F132+G132</f>
        <v>0</v>
      </c>
      <c r="F132" s="195"/>
      <c r="G132" s="195"/>
      <c r="H132" s="195"/>
      <c r="I132" s="195"/>
      <c r="J132" s="195" t="n">
        <f aca="false">K132+L132</f>
        <v>0</v>
      </c>
      <c r="K132" s="195"/>
      <c r="L132" s="195"/>
      <c r="M132" s="195"/>
      <c r="N132" s="195"/>
      <c r="O132" s="195" t="n">
        <f aca="false">P132+Q132</f>
        <v>0</v>
      </c>
      <c r="P132" s="195"/>
      <c r="Q132" s="195"/>
      <c r="R132" s="195" t="n">
        <f aca="false">S132</f>
        <v>0</v>
      </c>
      <c r="S132" s="195"/>
      <c r="T132" s="195"/>
      <c r="U132" s="195" t="n">
        <f aca="false">V132</f>
        <v>0</v>
      </c>
      <c r="V132" s="195"/>
      <c r="W132" s="195"/>
      <c r="X132" s="195" t="n">
        <f aca="false">Y132+Z132</f>
        <v>0</v>
      </c>
      <c r="Y132" s="195"/>
      <c r="Z132" s="195"/>
      <c r="AA132" s="195"/>
      <c r="AB132" s="195"/>
      <c r="AC132" s="195" t="n">
        <f aca="false">AD132</f>
        <v>0</v>
      </c>
      <c r="AD132" s="195"/>
      <c r="AE132" s="195"/>
      <c r="AF132" s="195" t="n">
        <f aca="false">AG132</f>
        <v>0</v>
      </c>
      <c r="AG132" s="195"/>
      <c r="AH132" s="195"/>
    </row>
    <row r="133" customFormat="false" ht="13.5" hidden="false" customHeight="false" outlineLevel="0" collapsed="false">
      <c r="A133" s="251"/>
      <c r="B133" s="252"/>
      <c r="C133" s="47" t="s">
        <v>15</v>
      </c>
      <c r="D133" s="209" t="n">
        <f aca="false">E133+J133+O133+R133+U133+X133+AC133+AF133</f>
        <v>0</v>
      </c>
      <c r="E133" s="211" t="n">
        <f aca="false">F133+G133</f>
        <v>0</v>
      </c>
      <c r="F133" s="211"/>
      <c r="G133" s="211"/>
      <c r="H133" s="211"/>
      <c r="I133" s="211"/>
      <c r="J133" s="211" t="n">
        <f aca="false">K133+L133</f>
        <v>0</v>
      </c>
      <c r="K133" s="211"/>
      <c r="L133" s="211"/>
      <c r="M133" s="211"/>
      <c r="N133" s="211"/>
      <c r="O133" s="209" t="n">
        <f aca="false">P133+Q133</f>
        <v>0</v>
      </c>
      <c r="P133" s="211"/>
      <c r="Q133" s="211"/>
      <c r="R133" s="211" t="n">
        <f aca="false">S133</f>
        <v>0</v>
      </c>
      <c r="S133" s="211"/>
      <c r="T133" s="211"/>
      <c r="U133" s="211" t="n">
        <f aca="false">V133</f>
        <v>0</v>
      </c>
      <c r="V133" s="211"/>
      <c r="W133" s="211"/>
      <c r="X133" s="211" t="n">
        <f aca="false">Y133+Z133</f>
        <v>0</v>
      </c>
      <c r="Y133" s="211"/>
      <c r="Z133" s="211"/>
      <c r="AA133" s="211"/>
      <c r="AB133" s="211"/>
      <c r="AC133" s="211" t="n">
        <f aca="false">AD133</f>
        <v>0</v>
      </c>
      <c r="AD133" s="211"/>
      <c r="AE133" s="211"/>
      <c r="AF133" s="211" t="n">
        <f aca="false">AG133</f>
        <v>0</v>
      </c>
      <c r="AG133" s="211"/>
      <c r="AH133" s="209"/>
    </row>
    <row r="134" customFormat="false" ht="12.75" hidden="false" customHeight="true" outlineLevel="0" collapsed="false">
      <c r="A134" s="263" t="s">
        <v>59</v>
      </c>
      <c r="B134" s="229" t="s">
        <v>263</v>
      </c>
      <c r="C134" s="264" t="s">
        <v>39</v>
      </c>
      <c r="D134" s="231" t="n">
        <f aca="false">D136+D140+D144</f>
        <v>1</v>
      </c>
      <c r="E134" s="231" t="n">
        <f aca="false">E136+E140+E144</f>
        <v>1</v>
      </c>
      <c r="F134" s="231" t="n">
        <f aca="false">F136+F140+F144</f>
        <v>1</v>
      </c>
      <c r="G134" s="231" t="n">
        <f aca="false">G136+G140+G144</f>
        <v>0</v>
      </c>
      <c r="H134" s="231" t="n">
        <f aca="false">H136+H140+H144</f>
        <v>0</v>
      </c>
      <c r="I134" s="231" t="n">
        <f aca="false">I136+I140+I144</f>
        <v>0</v>
      </c>
      <c r="J134" s="231" t="n">
        <f aca="false">J136+J140+J144</f>
        <v>0</v>
      </c>
      <c r="K134" s="231" t="n">
        <f aca="false">K136+K140+K144</f>
        <v>0</v>
      </c>
      <c r="L134" s="231" t="n">
        <f aca="false">L136+L140+L144</f>
        <v>0</v>
      </c>
      <c r="M134" s="231" t="n">
        <f aca="false">M136+M140+M144</f>
        <v>0</v>
      </c>
      <c r="N134" s="231" t="n">
        <f aca="false">N136+N140+N144</f>
        <v>0</v>
      </c>
      <c r="O134" s="231" t="n">
        <f aca="false">O136+O140+O144</f>
        <v>0</v>
      </c>
      <c r="P134" s="231" t="n">
        <f aca="false">P136+P140+P144</f>
        <v>0</v>
      </c>
      <c r="Q134" s="231" t="n">
        <f aca="false">Q136+Q140+Q144</f>
        <v>0</v>
      </c>
      <c r="R134" s="231" t="n">
        <f aca="false">R136+R140+R144</f>
        <v>0</v>
      </c>
      <c r="S134" s="231" t="n">
        <f aca="false">S136+S140+S144</f>
        <v>0</v>
      </c>
      <c r="T134" s="231" t="n">
        <f aca="false">T136+T140+T144</f>
        <v>0</v>
      </c>
      <c r="U134" s="231" t="n">
        <f aca="false">U136+U140+U144</f>
        <v>0</v>
      </c>
      <c r="V134" s="231" t="n">
        <f aca="false">V136+V140+V144</f>
        <v>0</v>
      </c>
      <c r="W134" s="231" t="n">
        <f aca="false">W136+W140+W144</f>
        <v>0</v>
      </c>
      <c r="X134" s="231" t="n">
        <f aca="false">X136+X140+X144</f>
        <v>0</v>
      </c>
      <c r="Y134" s="231" t="n">
        <f aca="false">Y136+Y140+Y144</f>
        <v>0</v>
      </c>
      <c r="Z134" s="231" t="n">
        <f aca="false">Z136+Z140+Z144</f>
        <v>0</v>
      </c>
      <c r="AA134" s="231" t="n">
        <f aca="false">AA136+AA140+AA144</f>
        <v>0</v>
      </c>
      <c r="AB134" s="231" t="n">
        <f aca="false">AB136+AB140+AB144</f>
        <v>0</v>
      </c>
      <c r="AC134" s="231" t="n">
        <f aca="false">AC136+AC140+AC144</f>
        <v>0</v>
      </c>
      <c r="AD134" s="231" t="n">
        <f aca="false">AD136+AD140+AD144</f>
        <v>0</v>
      </c>
      <c r="AE134" s="231" t="n">
        <f aca="false">AE136+AE140+AE144</f>
        <v>0</v>
      </c>
      <c r="AF134" s="231" t="n">
        <f aca="false">AF136+AF140+AF144</f>
        <v>0</v>
      </c>
      <c r="AG134" s="231" t="n">
        <f aca="false">AG136+AG140+AG144</f>
        <v>0</v>
      </c>
      <c r="AH134" s="231" t="n">
        <f aca="false">AH136+AH140+AH144</f>
        <v>0</v>
      </c>
    </row>
    <row r="135" customFormat="false" ht="12.75" hidden="false" customHeight="false" outlineLevel="0" collapsed="false">
      <c r="A135" s="265"/>
      <c r="B135" s="229"/>
      <c r="C135" s="266" t="s">
        <v>15</v>
      </c>
      <c r="D135" s="231" t="n">
        <f aca="false">D137+D141+D145</f>
        <v>28</v>
      </c>
      <c r="E135" s="231" t="n">
        <f aca="false">E137+E141+E145</f>
        <v>28</v>
      </c>
      <c r="F135" s="231" t="n">
        <f aca="false">F137+F141+F145</f>
        <v>28</v>
      </c>
      <c r="G135" s="231" t="n">
        <f aca="false">G137+G141+G145</f>
        <v>0</v>
      </c>
      <c r="H135" s="231" t="n">
        <f aca="false">H137+H141+H145</f>
        <v>0</v>
      </c>
      <c r="I135" s="231" t="n">
        <f aca="false">I137+I141+I145</f>
        <v>0</v>
      </c>
      <c r="J135" s="231" t="n">
        <f aca="false">J137+J141+J145</f>
        <v>0</v>
      </c>
      <c r="K135" s="231" t="n">
        <f aca="false">K137+K141+K145</f>
        <v>0</v>
      </c>
      <c r="L135" s="231" t="n">
        <f aca="false">L137+L141+L145</f>
        <v>0</v>
      </c>
      <c r="M135" s="231" t="n">
        <f aca="false">M137+M141+M145</f>
        <v>0</v>
      </c>
      <c r="N135" s="231" t="n">
        <f aca="false">N137+N141+N145</f>
        <v>0</v>
      </c>
      <c r="O135" s="231" t="n">
        <f aca="false">O137+O141+O145</f>
        <v>0</v>
      </c>
      <c r="P135" s="231" t="n">
        <f aca="false">P137+P141+P145</f>
        <v>0</v>
      </c>
      <c r="Q135" s="231" t="n">
        <f aca="false">Q137+Q141+Q145</f>
        <v>0</v>
      </c>
      <c r="R135" s="231" t="n">
        <f aca="false">R137+R141+R145</f>
        <v>0</v>
      </c>
      <c r="S135" s="231" t="n">
        <f aca="false">S137+S141+S145</f>
        <v>0</v>
      </c>
      <c r="T135" s="231" t="n">
        <f aca="false">T137+T141+T145</f>
        <v>0</v>
      </c>
      <c r="U135" s="231" t="n">
        <f aca="false">U137+U141+U145</f>
        <v>0</v>
      </c>
      <c r="V135" s="231" t="n">
        <f aca="false">V137+V141+V145</f>
        <v>0</v>
      </c>
      <c r="W135" s="231" t="n">
        <f aca="false">W137+W141+W145</f>
        <v>0</v>
      </c>
      <c r="X135" s="231" t="n">
        <f aca="false">X137+X141+X145</f>
        <v>0</v>
      </c>
      <c r="Y135" s="231" t="n">
        <f aca="false">Y137+Y141+Y145</f>
        <v>0</v>
      </c>
      <c r="Z135" s="231" t="n">
        <f aca="false">Z137+Z141+Z145</f>
        <v>0</v>
      </c>
      <c r="AA135" s="231" t="n">
        <f aca="false">AA137+AA141+AA145</f>
        <v>0</v>
      </c>
      <c r="AB135" s="231" t="n">
        <f aca="false">AB137+AB141+AB145</f>
        <v>0</v>
      </c>
      <c r="AC135" s="231" t="n">
        <f aca="false">AC137+AC141+AC145</f>
        <v>0</v>
      </c>
      <c r="AD135" s="231" t="n">
        <f aca="false">AD137+AD141+AD145</f>
        <v>0</v>
      </c>
      <c r="AE135" s="231" t="n">
        <f aca="false">AE137+AE141+AE145</f>
        <v>0</v>
      </c>
      <c r="AF135" s="231" t="n">
        <f aca="false">AF137+AF141+AF145</f>
        <v>0</v>
      </c>
      <c r="AG135" s="231" t="n">
        <f aca="false">AG137+AG141+AG145</f>
        <v>0</v>
      </c>
      <c r="AH135" s="231" t="n">
        <f aca="false">AH137+AH141+AH145</f>
        <v>0</v>
      </c>
    </row>
    <row r="136" customFormat="false" ht="25.5" hidden="false" customHeight="true" outlineLevel="0" collapsed="false">
      <c r="A136" s="254" t="s">
        <v>132</v>
      </c>
      <c r="B136" s="267" t="s">
        <v>264</v>
      </c>
      <c r="C136" s="250" t="s">
        <v>39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196" t="n">
        <v>0</v>
      </c>
      <c r="K136" s="196" t="n">
        <v>0</v>
      </c>
      <c r="L136" s="196" t="n">
        <v>0</v>
      </c>
      <c r="M136" s="196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196" t="n">
        <v>0</v>
      </c>
      <c r="U136" s="196" t="n">
        <v>0</v>
      </c>
      <c r="V136" s="196" t="n">
        <v>0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 t="n">
        <v>0</v>
      </c>
      <c r="AE136" s="196" t="n">
        <v>0</v>
      </c>
      <c r="AF136" s="196" t="n">
        <v>0</v>
      </c>
      <c r="AG136" s="196" t="n">
        <v>0</v>
      </c>
      <c r="AH136" s="196" t="n">
        <v>0</v>
      </c>
    </row>
    <row r="137" customFormat="false" ht="12.75" hidden="false" customHeight="false" outlineLevel="0" collapsed="false">
      <c r="A137" s="254"/>
      <c r="B137" s="267"/>
      <c r="C137" s="250" t="s">
        <v>15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196" t="n">
        <v>0</v>
      </c>
      <c r="K137" s="196" t="n">
        <v>0</v>
      </c>
      <c r="L137" s="196" t="n">
        <v>0</v>
      </c>
      <c r="M137" s="196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196" t="n">
        <v>0</v>
      </c>
      <c r="U137" s="196" t="n">
        <v>0</v>
      </c>
      <c r="V137" s="196" t="n">
        <v>0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 t="n">
        <v>0</v>
      </c>
      <c r="AE137" s="196" t="n">
        <v>0</v>
      </c>
      <c r="AF137" s="196" t="n">
        <v>0</v>
      </c>
      <c r="AG137" s="196" t="n">
        <v>0</v>
      </c>
      <c r="AH137" s="196" t="n">
        <v>0</v>
      </c>
    </row>
    <row r="138" customFormat="false" ht="14.25" hidden="false" customHeight="false" outlineLevel="0" collapsed="false">
      <c r="A138" s="254"/>
      <c r="B138" s="268"/>
      <c r="C138" s="250" t="s">
        <v>39</v>
      </c>
      <c r="D138" s="196" t="n">
        <f aca="false">E138+J138+O138+R138+U138+X138+AC138+AF138</f>
        <v>0</v>
      </c>
      <c r="E138" s="195" t="n">
        <f aca="false">F138+G138</f>
        <v>0</v>
      </c>
      <c r="F138" s="195"/>
      <c r="G138" s="195"/>
      <c r="H138" s="195"/>
      <c r="I138" s="195"/>
      <c r="J138" s="195" t="n">
        <f aca="false">K138+L138</f>
        <v>0</v>
      </c>
      <c r="K138" s="195"/>
      <c r="L138" s="195"/>
      <c r="M138" s="195"/>
      <c r="N138" s="195"/>
      <c r="O138" s="195" t="n">
        <f aca="false">P138+Q138</f>
        <v>0</v>
      </c>
      <c r="P138" s="195"/>
      <c r="Q138" s="195"/>
      <c r="R138" s="195" t="n">
        <f aca="false">S138</f>
        <v>0</v>
      </c>
      <c r="S138" s="195"/>
      <c r="T138" s="195"/>
      <c r="U138" s="195" t="n">
        <f aca="false">V138</f>
        <v>0</v>
      </c>
      <c r="V138" s="195"/>
      <c r="W138" s="195"/>
      <c r="X138" s="195" t="n">
        <f aca="false">Y138+Z138</f>
        <v>0</v>
      </c>
      <c r="Y138" s="195"/>
      <c r="Z138" s="195"/>
      <c r="AA138" s="195"/>
      <c r="AB138" s="195"/>
      <c r="AC138" s="195" t="n">
        <f aca="false">AD138</f>
        <v>0</v>
      </c>
      <c r="AD138" s="195"/>
      <c r="AE138" s="195"/>
      <c r="AF138" s="195" t="n">
        <f aca="false">AG138</f>
        <v>0</v>
      </c>
      <c r="AG138" s="195"/>
      <c r="AH138" s="195"/>
    </row>
    <row r="139" customFormat="false" ht="14.25" hidden="false" customHeight="false" outlineLevel="0" collapsed="false">
      <c r="A139" s="254"/>
      <c r="B139" s="268"/>
      <c r="C139" s="250" t="s">
        <v>15</v>
      </c>
      <c r="D139" s="196" t="n">
        <f aca="false">E139+J139+O139+R139+U139+X139+AC139+AF139</f>
        <v>0</v>
      </c>
      <c r="E139" s="195" t="n">
        <f aca="false">F139+G139</f>
        <v>0</v>
      </c>
      <c r="F139" s="195"/>
      <c r="G139" s="195"/>
      <c r="H139" s="195"/>
      <c r="I139" s="195"/>
      <c r="J139" s="195" t="n">
        <f aca="false">K139+L139</f>
        <v>0</v>
      </c>
      <c r="K139" s="195"/>
      <c r="L139" s="195"/>
      <c r="M139" s="195"/>
      <c r="N139" s="195"/>
      <c r="O139" s="195" t="n">
        <f aca="false">P139+Q139</f>
        <v>0</v>
      </c>
      <c r="P139" s="195"/>
      <c r="Q139" s="195"/>
      <c r="R139" s="195" t="n">
        <f aca="false">S139</f>
        <v>0</v>
      </c>
      <c r="S139" s="195"/>
      <c r="T139" s="195"/>
      <c r="U139" s="195" t="n">
        <f aca="false">V139</f>
        <v>0</v>
      </c>
      <c r="V139" s="195"/>
      <c r="W139" s="195"/>
      <c r="X139" s="195" t="n">
        <f aca="false">Y139+Z139</f>
        <v>0</v>
      </c>
      <c r="Y139" s="195"/>
      <c r="Z139" s="195"/>
      <c r="AA139" s="195"/>
      <c r="AB139" s="195"/>
      <c r="AC139" s="195" t="n">
        <f aca="false">AD139</f>
        <v>0</v>
      </c>
      <c r="AD139" s="195"/>
      <c r="AE139" s="195"/>
      <c r="AF139" s="195" t="n">
        <f aca="false">AG139</f>
        <v>0</v>
      </c>
      <c r="AG139" s="195"/>
      <c r="AH139" s="195"/>
    </row>
    <row r="140" customFormat="false" ht="25.5" hidden="false" customHeight="true" outlineLevel="0" collapsed="false">
      <c r="A140" s="254" t="s">
        <v>265</v>
      </c>
      <c r="B140" s="267" t="s">
        <v>266</v>
      </c>
      <c r="C140" s="250" t="s">
        <v>39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196" t="n">
        <v>0</v>
      </c>
      <c r="K140" s="196" t="n">
        <v>0</v>
      </c>
      <c r="L140" s="196" t="n">
        <v>0</v>
      </c>
      <c r="M140" s="196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196" t="n">
        <v>0</v>
      </c>
      <c r="U140" s="196" t="n">
        <v>0</v>
      </c>
      <c r="V140" s="196" t="n">
        <v>0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 t="n">
        <v>0</v>
      </c>
      <c r="AE140" s="196" t="n">
        <v>0</v>
      </c>
      <c r="AF140" s="196" t="n">
        <v>0</v>
      </c>
      <c r="AG140" s="196" t="n">
        <v>0</v>
      </c>
      <c r="AH140" s="196" t="n">
        <v>0</v>
      </c>
    </row>
    <row r="141" customFormat="false" ht="12.75" hidden="false" customHeight="false" outlineLevel="0" collapsed="false">
      <c r="A141" s="254"/>
      <c r="B141" s="267"/>
      <c r="C141" s="250" t="s">
        <v>15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196" t="n">
        <v>0</v>
      </c>
      <c r="K141" s="196" t="n">
        <v>0</v>
      </c>
      <c r="L141" s="196" t="n">
        <v>0</v>
      </c>
      <c r="M141" s="196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196" t="n">
        <v>0</v>
      </c>
      <c r="U141" s="196" t="n">
        <v>0</v>
      </c>
      <c r="V141" s="196" t="n">
        <v>0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 t="n">
        <v>0</v>
      </c>
      <c r="AE141" s="196" t="n">
        <v>0</v>
      </c>
      <c r="AF141" s="196" t="n">
        <v>0</v>
      </c>
      <c r="AG141" s="196" t="n">
        <v>0</v>
      </c>
      <c r="AH141" s="196" t="n">
        <v>0</v>
      </c>
    </row>
    <row r="142" customFormat="false" ht="12.75" hidden="false" customHeight="false" outlineLevel="0" collapsed="false">
      <c r="A142" s="118"/>
      <c r="B142" s="247"/>
      <c r="C142" s="250" t="s">
        <v>39</v>
      </c>
      <c r="D142" s="196" t="n">
        <f aca="false">E142+J142+O142+R142+U142+X142+AC142+AF142</f>
        <v>0</v>
      </c>
      <c r="E142" s="195" t="n">
        <f aca="false">F142+G142</f>
        <v>0</v>
      </c>
      <c r="F142" s="195"/>
      <c r="G142" s="195"/>
      <c r="H142" s="195"/>
      <c r="I142" s="195"/>
      <c r="J142" s="195" t="n">
        <f aca="false">K142+L142</f>
        <v>0</v>
      </c>
      <c r="K142" s="195"/>
      <c r="L142" s="195"/>
      <c r="M142" s="195"/>
      <c r="N142" s="195"/>
      <c r="O142" s="195" t="n">
        <f aca="false">P142+Q142</f>
        <v>0</v>
      </c>
      <c r="P142" s="195"/>
      <c r="Q142" s="195"/>
      <c r="R142" s="195" t="n">
        <f aca="false">S142</f>
        <v>0</v>
      </c>
      <c r="S142" s="195"/>
      <c r="T142" s="195"/>
      <c r="U142" s="195" t="n">
        <f aca="false">V142</f>
        <v>0</v>
      </c>
      <c r="V142" s="195"/>
      <c r="W142" s="195"/>
      <c r="X142" s="195" t="n">
        <f aca="false">Y142+Z142</f>
        <v>0</v>
      </c>
      <c r="Y142" s="195"/>
      <c r="Z142" s="195"/>
      <c r="AA142" s="195"/>
      <c r="AB142" s="195"/>
      <c r="AC142" s="195" t="n">
        <f aca="false">AD142</f>
        <v>0</v>
      </c>
      <c r="AD142" s="195"/>
      <c r="AE142" s="195"/>
      <c r="AF142" s="195" t="n">
        <f aca="false">AG142</f>
        <v>0</v>
      </c>
      <c r="AG142" s="195"/>
      <c r="AH142" s="195"/>
    </row>
    <row r="143" customFormat="false" ht="12.75" hidden="false" customHeight="false" outlineLevel="0" collapsed="false">
      <c r="A143" s="269"/>
      <c r="B143" s="270"/>
      <c r="C143" s="271" t="s">
        <v>15</v>
      </c>
      <c r="D143" s="199" t="n">
        <f aca="false">E143+J143+O143+R143+U143+X143+AC143+AF143</f>
        <v>0</v>
      </c>
      <c r="E143" s="198" t="n">
        <f aca="false">F143+G143</f>
        <v>0</v>
      </c>
      <c r="F143" s="198"/>
      <c r="G143" s="198"/>
      <c r="H143" s="198"/>
      <c r="I143" s="198"/>
      <c r="J143" s="198" t="n">
        <f aca="false">K143+L143</f>
        <v>0</v>
      </c>
      <c r="K143" s="198"/>
      <c r="L143" s="198"/>
      <c r="M143" s="198"/>
      <c r="N143" s="198"/>
      <c r="O143" s="199" t="n">
        <f aca="false">P143+Q143</f>
        <v>0</v>
      </c>
      <c r="P143" s="198"/>
      <c r="Q143" s="198"/>
      <c r="R143" s="198" t="n">
        <f aca="false">S143</f>
        <v>0</v>
      </c>
      <c r="S143" s="198"/>
      <c r="T143" s="198"/>
      <c r="U143" s="198" t="n">
        <f aca="false">V143</f>
        <v>0</v>
      </c>
      <c r="V143" s="198"/>
      <c r="W143" s="198"/>
      <c r="X143" s="198" t="n">
        <f aca="false">Y143+Z143</f>
        <v>0</v>
      </c>
      <c r="Y143" s="198"/>
      <c r="Z143" s="198"/>
      <c r="AA143" s="198"/>
      <c r="AB143" s="198"/>
      <c r="AC143" s="198" t="n">
        <f aca="false">AD143</f>
        <v>0</v>
      </c>
      <c r="AD143" s="198"/>
      <c r="AE143" s="198"/>
      <c r="AF143" s="198" t="n">
        <f aca="false">AG143</f>
        <v>0</v>
      </c>
      <c r="AG143" s="198"/>
      <c r="AH143" s="198"/>
    </row>
    <row r="144" customFormat="false" ht="12.75" hidden="false" customHeight="true" outlineLevel="0" collapsed="false">
      <c r="A144" s="118" t="s">
        <v>267</v>
      </c>
      <c r="B144" s="255" t="s">
        <v>268</v>
      </c>
      <c r="C144" s="256" t="s">
        <v>39</v>
      </c>
      <c r="D144" s="196" t="n">
        <f aca="false">D146</f>
        <v>1</v>
      </c>
      <c r="E144" s="196" t="n">
        <f aca="false">E146</f>
        <v>1</v>
      </c>
      <c r="F144" s="196" t="n">
        <f aca="false">F146</f>
        <v>1</v>
      </c>
      <c r="G144" s="196" t="n">
        <v>0</v>
      </c>
      <c r="H144" s="196" t="n">
        <v>0</v>
      </c>
      <c r="I144" s="196" t="n">
        <v>0</v>
      </c>
      <c r="J144" s="196" t="n">
        <v>0</v>
      </c>
      <c r="K144" s="196" t="n">
        <v>0</v>
      </c>
      <c r="L144" s="196" t="n">
        <v>0</v>
      </c>
      <c r="M144" s="196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196" t="n">
        <v>0</v>
      </c>
      <c r="U144" s="196" t="n">
        <v>0</v>
      </c>
      <c r="V144" s="196" t="n">
        <v>0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 t="n">
        <v>0</v>
      </c>
      <c r="AE144" s="196" t="n">
        <v>0</v>
      </c>
      <c r="AF144" s="196" t="n">
        <v>0</v>
      </c>
      <c r="AG144" s="196" t="n">
        <v>0</v>
      </c>
      <c r="AH144" s="196" t="n">
        <v>0</v>
      </c>
    </row>
    <row r="145" customFormat="false" ht="12.75" hidden="false" customHeight="false" outlineLevel="0" collapsed="false">
      <c r="A145" s="272"/>
      <c r="B145" s="255"/>
      <c r="C145" s="226" t="s">
        <v>15</v>
      </c>
      <c r="D145" s="196" t="n">
        <f aca="false">D147</f>
        <v>28</v>
      </c>
      <c r="E145" s="196" t="n">
        <f aca="false">E147</f>
        <v>28</v>
      </c>
      <c r="F145" s="196" t="n">
        <f aca="false">F147</f>
        <v>28</v>
      </c>
      <c r="G145" s="196" t="n">
        <v>0</v>
      </c>
      <c r="H145" s="196" t="n">
        <v>0</v>
      </c>
      <c r="I145" s="196" t="n">
        <v>0</v>
      </c>
      <c r="J145" s="196" t="n">
        <v>0</v>
      </c>
      <c r="K145" s="196" t="n">
        <v>0</v>
      </c>
      <c r="L145" s="196" t="n">
        <v>0</v>
      </c>
      <c r="M145" s="196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196" t="n">
        <v>0</v>
      </c>
      <c r="U145" s="196" t="n">
        <v>0</v>
      </c>
      <c r="V145" s="196" t="n">
        <v>0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 t="n">
        <v>0</v>
      </c>
      <c r="AE145" s="196" t="n">
        <v>0</v>
      </c>
      <c r="AF145" s="196" t="n">
        <v>0</v>
      </c>
      <c r="AG145" s="196" t="n">
        <v>0</v>
      </c>
      <c r="AH145" s="196" t="n">
        <v>0</v>
      </c>
    </row>
    <row r="146" customFormat="false" ht="12.75" hidden="false" customHeight="false" outlineLevel="0" collapsed="false">
      <c r="A146" s="118"/>
      <c r="B146" s="247" t="s">
        <v>269</v>
      </c>
      <c r="C146" s="250" t="s">
        <v>39</v>
      </c>
      <c r="D146" s="196" t="n">
        <f aca="false">E146+J146+O146+R146+U146+X146+AC146+AF146</f>
        <v>1</v>
      </c>
      <c r="E146" s="195" t="n">
        <f aca="false">F146+G146</f>
        <v>1</v>
      </c>
      <c r="F146" s="195" t="n">
        <v>1</v>
      </c>
      <c r="G146" s="195"/>
      <c r="H146" s="195"/>
      <c r="I146" s="195"/>
      <c r="J146" s="195" t="n">
        <f aca="false">K146+L146</f>
        <v>0</v>
      </c>
      <c r="K146" s="195"/>
      <c r="L146" s="195"/>
      <c r="M146" s="195"/>
      <c r="N146" s="195"/>
      <c r="O146" s="195" t="n">
        <f aca="false">P146+Q146</f>
        <v>0</v>
      </c>
      <c r="P146" s="195"/>
      <c r="Q146" s="195"/>
      <c r="R146" s="195" t="n">
        <f aca="false">S146</f>
        <v>0</v>
      </c>
      <c r="S146" s="195"/>
      <c r="T146" s="195"/>
      <c r="U146" s="195" t="n">
        <f aca="false">V146</f>
        <v>0</v>
      </c>
      <c r="V146" s="195"/>
      <c r="W146" s="195"/>
      <c r="X146" s="195" t="n">
        <f aca="false">Y146+Z146</f>
        <v>0</v>
      </c>
      <c r="Y146" s="195"/>
      <c r="Z146" s="195"/>
      <c r="AA146" s="195"/>
      <c r="AB146" s="195"/>
      <c r="AC146" s="195" t="n">
        <f aca="false">AD146</f>
        <v>0</v>
      </c>
      <c r="AD146" s="195"/>
      <c r="AE146" s="195"/>
      <c r="AF146" s="195" t="n">
        <f aca="false">AG146</f>
        <v>0</v>
      </c>
      <c r="AG146" s="195"/>
      <c r="AH146" s="195"/>
    </row>
    <row r="147" customFormat="false" ht="12.75" hidden="false" customHeight="false" outlineLevel="0" collapsed="false">
      <c r="A147" s="118"/>
      <c r="B147" s="247" t="s">
        <v>270</v>
      </c>
      <c r="C147" s="250" t="s">
        <v>15</v>
      </c>
      <c r="D147" s="196" t="n">
        <f aca="false">E147+J147+O147+R147+U147+X147+AC147+AF147</f>
        <v>28</v>
      </c>
      <c r="E147" s="195" t="n">
        <f aca="false">F147+G147</f>
        <v>28</v>
      </c>
      <c r="F147" s="195" t="n">
        <v>28</v>
      </c>
      <c r="G147" s="195"/>
      <c r="H147" s="195"/>
      <c r="I147" s="195"/>
      <c r="J147" s="195" t="n">
        <f aca="false">K147+L147</f>
        <v>0</v>
      </c>
      <c r="K147" s="195"/>
      <c r="L147" s="195"/>
      <c r="M147" s="195"/>
      <c r="N147" s="195"/>
      <c r="O147" s="195" t="n">
        <f aca="false">P147+Q147</f>
        <v>0</v>
      </c>
      <c r="P147" s="195"/>
      <c r="Q147" s="195"/>
      <c r="R147" s="195" t="n">
        <f aca="false">S147</f>
        <v>0</v>
      </c>
      <c r="S147" s="195"/>
      <c r="T147" s="195"/>
      <c r="U147" s="195" t="n">
        <f aca="false">V147</f>
        <v>0</v>
      </c>
      <c r="V147" s="195"/>
      <c r="W147" s="195"/>
      <c r="X147" s="195" t="n">
        <f aca="false">Y147+Z147</f>
        <v>0</v>
      </c>
      <c r="Y147" s="195"/>
      <c r="Z147" s="195"/>
      <c r="AA147" s="195"/>
      <c r="AB147" s="195"/>
      <c r="AC147" s="195" t="n">
        <f aca="false">AD147</f>
        <v>0</v>
      </c>
      <c r="AD147" s="195"/>
      <c r="AE147" s="195"/>
      <c r="AF147" s="195" t="n">
        <f aca="false">AG147</f>
        <v>0</v>
      </c>
      <c r="AG147" s="195"/>
      <c r="AH147" s="195"/>
    </row>
    <row r="148" customFormat="false" ht="12.75" hidden="false" customHeight="false" outlineLevel="0" collapsed="false">
      <c r="A148" s="118"/>
      <c r="B148" s="247"/>
      <c r="C148" s="250" t="s">
        <v>39</v>
      </c>
      <c r="D148" s="196" t="n">
        <f aca="false">E148+J148+O148+R148+U148+X148+AC148+AF148</f>
        <v>0</v>
      </c>
      <c r="E148" s="195" t="n">
        <f aca="false">F148+G148</f>
        <v>0</v>
      </c>
      <c r="F148" s="195"/>
      <c r="G148" s="195"/>
      <c r="H148" s="195"/>
      <c r="I148" s="195"/>
      <c r="J148" s="195" t="n">
        <f aca="false">K148+L148</f>
        <v>0</v>
      </c>
      <c r="K148" s="195"/>
      <c r="L148" s="195"/>
      <c r="M148" s="195"/>
      <c r="N148" s="195"/>
      <c r="O148" s="195" t="n">
        <f aca="false">P148+Q148</f>
        <v>0</v>
      </c>
      <c r="P148" s="195"/>
      <c r="Q148" s="195"/>
      <c r="R148" s="195" t="n">
        <f aca="false">S148</f>
        <v>0</v>
      </c>
      <c r="S148" s="195"/>
      <c r="T148" s="195"/>
      <c r="U148" s="195" t="n">
        <f aca="false">V148</f>
        <v>0</v>
      </c>
      <c r="V148" s="195"/>
      <c r="W148" s="195"/>
      <c r="X148" s="195" t="n">
        <f aca="false">Y148+Z148</f>
        <v>0</v>
      </c>
      <c r="Y148" s="195"/>
      <c r="Z148" s="195"/>
      <c r="AA148" s="195"/>
      <c r="AB148" s="195"/>
      <c r="AC148" s="195" t="n">
        <f aca="false">AD148</f>
        <v>0</v>
      </c>
      <c r="AD148" s="195"/>
      <c r="AE148" s="195"/>
      <c r="AF148" s="195" t="n">
        <f aca="false">AG148</f>
        <v>0</v>
      </c>
      <c r="AG148" s="195"/>
      <c r="AH148" s="195"/>
    </row>
    <row r="149" customFormat="false" ht="13.5" hidden="false" customHeight="false" outlineLevel="0" collapsed="false">
      <c r="A149" s="251"/>
      <c r="B149" s="252"/>
      <c r="C149" s="253" t="s">
        <v>15</v>
      </c>
      <c r="D149" s="209" t="n">
        <f aca="false">E149+J149+O149+R149+U149+X149+AC149+AF149</f>
        <v>0</v>
      </c>
      <c r="E149" s="211" t="n">
        <f aca="false">F149+G149</f>
        <v>0</v>
      </c>
      <c r="F149" s="211"/>
      <c r="G149" s="211"/>
      <c r="H149" s="211"/>
      <c r="I149" s="211"/>
      <c r="J149" s="211" t="n">
        <f aca="false">K149+L149</f>
        <v>0</v>
      </c>
      <c r="K149" s="211"/>
      <c r="L149" s="211"/>
      <c r="M149" s="211"/>
      <c r="N149" s="211"/>
      <c r="O149" s="209" t="n">
        <f aca="false">P149+Q149</f>
        <v>0</v>
      </c>
      <c r="P149" s="211"/>
      <c r="Q149" s="211"/>
      <c r="R149" s="211" t="n">
        <f aca="false">S149</f>
        <v>0</v>
      </c>
      <c r="S149" s="211"/>
      <c r="T149" s="211"/>
      <c r="U149" s="211" t="n">
        <f aca="false">V149</f>
        <v>0</v>
      </c>
      <c r="V149" s="211"/>
      <c r="W149" s="211"/>
      <c r="X149" s="211" t="n">
        <f aca="false">Y149+Z149</f>
        <v>0</v>
      </c>
      <c r="Y149" s="211"/>
      <c r="Z149" s="211"/>
      <c r="AA149" s="211"/>
      <c r="AB149" s="211"/>
      <c r="AC149" s="211" t="n">
        <f aca="false">AD149</f>
        <v>0</v>
      </c>
      <c r="AD149" s="211"/>
      <c r="AE149" s="211"/>
      <c r="AF149" s="211" t="n">
        <f aca="false">AG149</f>
        <v>0</v>
      </c>
      <c r="AG149" s="211"/>
      <c r="AH149" s="211"/>
    </row>
    <row r="150" customFormat="false" ht="12.75" hidden="false" customHeight="true" outlineLevel="0" collapsed="false">
      <c r="A150" s="263" t="s">
        <v>61</v>
      </c>
      <c r="B150" s="229" t="s">
        <v>271</v>
      </c>
      <c r="C150" s="264" t="s">
        <v>39</v>
      </c>
      <c r="D150" s="231" t="n">
        <f aca="false">D152+D156</f>
        <v>0</v>
      </c>
      <c r="E150" s="231" t="n">
        <f aca="false">E152+E156</f>
        <v>0</v>
      </c>
      <c r="F150" s="231" t="n">
        <f aca="false">F152+F156</f>
        <v>0</v>
      </c>
      <c r="G150" s="231" t="n">
        <f aca="false">G152+G156</f>
        <v>0</v>
      </c>
      <c r="H150" s="231" t="n">
        <f aca="false">H152+H156</f>
        <v>0</v>
      </c>
      <c r="I150" s="231" t="n">
        <f aca="false">I152+I156</f>
        <v>0</v>
      </c>
      <c r="J150" s="231" t="n">
        <f aca="false">J152+J156</f>
        <v>0</v>
      </c>
      <c r="K150" s="231" t="n">
        <f aca="false">K152+K156</f>
        <v>0</v>
      </c>
      <c r="L150" s="231" t="n">
        <f aca="false">L152+L156</f>
        <v>0</v>
      </c>
      <c r="M150" s="231" t="n">
        <f aca="false">M152+M156</f>
        <v>0</v>
      </c>
      <c r="N150" s="231" t="n">
        <f aca="false">N152+N156</f>
        <v>0</v>
      </c>
      <c r="O150" s="231" t="n">
        <f aca="false">O152+O156</f>
        <v>0</v>
      </c>
      <c r="P150" s="231" t="n">
        <f aca="false">P152+P156</f>
        <v>0</v>
      </c>
      <c r="Q150" s="231" t="n">
        <f aca="false">Q152+Q156</f>
        <v>0</v>
      </c>
      <c r="R150" s="231" t="n">
        <f aca="false">R152+R156</f>
        <v>0</v>
      </c>
      <c r="S150" s="231" t="n">
        <f aca="false">S152+S156</f>
        <v>0</v>
      </c>
      <c r="T150" s="231" t="n">
        <f aca="false">T152+T156</f>
        <v>0</v>
      </c>
      <c r="U150" s="231" t="n">
        <f aca="false">U152+U156</f>
        <v>0</v>
      </c>
      <c r="V150" s="231" t="n">
        <f aca="false">V152+V156</f>
        <v>0</v>
      </c>
      <c r="W150" s="231" t="n">
        <f aca="false">W152+W156</f>
        <v>0</v>
      </c>
      <c r="X150" s="231" t="n">
        <f aca="false">X152+X156</f>
        <v>0</v>
      </c>
      <c r="Y150" s="231" t="n">
        <f aca="false">Y152+Y156</f>
        <v>0</v>
      </c>
      <c r="Z150" s="231" t="n">
        <f aca="false">Z152+Z156</f>
        <v>0</v>
      </c>
      <c r="AA150" s="231" t="n">
        <f aca="false">AA152+AA156</f>
        <v>0</v>
      </c>
      <c r="AB150" s="231" t="n">
        <f aca="false">AB152+AB156</f>
        <v>0</v>
      </c>
      <c r="AC150" s="231" t="n">
        <f aca="false">AC152+AC156</f>
        <v>0</v>
      </c>
      <c r="AD150" s="231" t="n">
        <f aca="false">AD152+AD156</f>
        <v>0</v>
      </c>
      <c r="AE150" s="231" t="n">
        <f aca="false">AE152+AE156</f>
        <v>0</v>
      </c>
      <c r="AF150" s="231" t="n">
        <f aca="false">AF152+AF156</f>
        <v>0</v>
      </c>
      <c r="AG150" s="231" t="n">
        <f aca="false">AG152+AG156</f>
        <v>0</v>
      </c>
      <c r="AH150" s="231" t="n">
        <f aca="false">AH152+AH156</f>
        <v>0</v>
      </c>
    </row>
    <row r="151" customFormat="false" ht="12.75" hidden="false" customHeight="false" outlineLevel="0" collapsed="false">
      <c r="A151" s="265"/>
      <c r="B151" s="229"/>
      <c r="C151" s="266" t="s">
        <v>15</v>
      </c>
      <c r="D151" s="231" t="n">
        <f aca="false">D153+D157</f>
        <v>0</v>
      </c>
      <c r="E151" s="231" t="n">
        <f aca="false">E153+E157</f>
        <v>0</v>
      </c>
      <c r="F151" s="231" t="n">
        <f aca="false">F153+F157</f>
        <v>0</v>
      </c>
      <c r="G151" s="231" t="n">
        <f aca="false">G153+G157</f>
        <v>0</v>
      </c>
      <c r="H151" s="231" t="n">
        <f aca="false">H153+H157</f>
        <v>0</v>
      </c>
      <c r="I151" s="231" t="n">
        <f aca="false">I153+I157</f>
        <v>0</v>
      </c>
      <c r="J151" s="231" t="n">
        <f aca="false">J153+J157</f>
        <v>0</v>
      </c>
      <c r="K151" s="231" t="n">
        <f aca="false">K153+K157</f>
        <v>0</v>
      </c>
      <c r="L151" s="231" t="n">
        <f aca="false">L153+L157</f>
        <v>0</v>
      </c>
      <c r="M151" s="231" t="n">
        <f aca="false">M153+M157</f>
        <v>0</v>
      </c>
      <c r="N151" s="231" t="n">
        <f aca="false">N153+N157</f>
        <v>0</v>
      </c>
      <c r="O151" s="231" t="n">
        <f aca="false">O153+O157</f>
        <v>0</v>
      </c>
      <c r="P151" s="231" t="n">
        <f aca="false">P153+P157</f>
        <v>0</v>
      </c>
      <c r="Q151" s="231" t="n">
        <f aca="false">Q153+Q157</f>
        <v>0</v>
      </c>
      <c r="R151" s="231" t="n">
        <f aca="false">R153+R157</f>
        <v>0</v>
      </c>
      <c r="S151" s="231" t="n">
        <f aca="false">S153+S157</f>
        <v>0</v>
      </c>
      <c r="T151" s="231" t="n">
        <f aca="false">T153+T157</f>
        <v>0</v>
      </c>
      <c r="U151" s="231" t="n">
        <f aca="false">U153+U157</f>
        <v>0</v>
      </c>
      <c r="V151" s="231" t="n">
        <f aca="false">V153+V157</f>
        <v>0</v>
      </c>
      <c r="W151" s="231" t="n">
        <f aca="false">W153+W157</f>
        <v>0</v>
      </c>
      <c r="X151" s="231" t="n">
        <f aca="false">X153+X157</f>
        <v>0</v>
      </c>
      <c r="Y151" s="231" t="n">
        <f aca="false">Y153+Y157</f>
        <v>0</v>
      </c>
      <c r="Z151" s="231" t="n">
        <f aca="false">Z153+Z157</f>
        <v>0</v>
      </c>
      <c r="AA151" s="231" t="n">
        <f aca="false">AA153+AA157</f>
        <v>0</v>
      </c>
      <c r="AB151" s="231" t="n">
        <f aca="false">AB153+AB157</f>
        <v>0</v>
      </c>
      <c r="AC151" s="231" t="n">
        <f aca="false">AC153+AC157</f>
        <v>0</v>
      </c>
      <c r="AD151" s="231" t="n">
        <f aca="false">AD153+AD157</f>
        <v>0</v>
      </c>
      <c r="AE151" s="231" t="n">
        <f aca="false">AE153+AE157</f>
        <v>0</v>
      </c>
      <c r="AF151" s="231" t="n">
        <f aca="false">AF153+AF157</f>
        <v>0</v>
      </c>
      <c r="AG151" s="231" t="n">
        <f aca="false">AG153+AG157</f>
        <v>0</v>
      </c>
      <c r="AH151" s="231" t="n">
        <f aca="false">AH153+AH157</f>
        <v>0</v>
      </c>
    </row>
    <row r="152" customFormat="false" ht="12.75" hidden="false" customHeight="true" outlineLevel="0" collapsed="false">
      <c r="A152" s="204" t="s">
        <v>272</v>
      </c>
      <c r="B152" s="273" t="s">
        <v>273</v>
      </c>
      <c r="C152" s="250" t="s">
        <v>39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196" t="n">
        <v>0</v>
      </c>
      <c r="K152" s="196" t="n">
        <v>0</v>
      </c>
      <c r="L152" s="196" t="n">
        <v>0</v>
      </c>
      <c r="M152" s="196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196" t="n">
        <v>0</v>
      </c>
      <c r="U152" s="196" t="n">
        <v>0</v>
      </c>
      <c r="V152" s="196" t="n">
        <v>0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 t="n">
        <v>0</v>
      </c>
      <c r="AE152" s="196" t="n">
        <v>0</v>
      </c>
      <c r="AF152" s="196" t="n">
        <v>0</v>
      </c>
      <c r="AG152" s="196" t="n">
        <v>0</v>
      </c>
      <c r="AH152" s="196" t="n">
        <v>0</v>
      </c>
    </row>
    <row r="153" customFormat="false" ht="12.75" hidden="false" customHeight="false" outlineLevel="0" collapsed="false">
      <c r="A153" s="118"/>
      <c r="B153" s="273"/>
      <c r="C153" s="250" t="s">
        <v>15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196" t="n">
        <v>0</v>
      </c>
      <c r="K153" s="196" t="n">
        <v>0</v>
      </c>
      <c r="L153" s="196" t="n">
        <v>0</v>
      </c>
      <c r="M153" s="196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196" t="n">
        <v>0</v>
      </c>
      <c r="U153" s="196" t="n">
        <v>0</v>
      </c>
      <c r="V153" s="196" t="n">
        <v>0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 t="n">
        <v>0</v>
      </c>
      <c r="AE153" s="196" t="n">
        <v>0</v>
      </c>
      <c r="AF153" s="196" t="n">
        <v>0</v>
      </c>
      <c r="AG153" s="196" t="n">
        <v>0</v>
      </c>
      <c r="AH153" s="196" t="n">
        <v>0</v>
      </c>
    </row>
    <row r="154" customFormat="false" ht="12.75" hidden="false" customHeight="false" outlineLevel="0" collapsed="false">
      <c r="A154" s="118"/>
      <c r="B154" s="247"/>
      <c r="C154" s="250" t="s">
        <v>39</v>
      </c>
      <c r="D154" s="196" t="n">
        <f aca="false">E154+J154+O154+R154+U154+X154+AC154+AF154</f>
        <v>0</v>
      </c>
      <c r="E154" s="195" t="n">
        <f aca="false">F154+G154</f>
        <v>0</v>
      </c>
      <c r="F154" s="195"/>
      <c r="G154" s="195"/>
      <c r="H154" s="195"/>
      <c r="I154" s="195"/>
      <c r="J154" s="195" t="n">
        <f aca="false">K154+L154</f>
        <v>0</v>
      </c>
      <c r="K154" s="195"/>
      <c r="L154" s="195"/>
      <c r="M154" s="195"/>
      <c r="N154" s="195"/>
      <c r="O154" s="195" t="n">
        <f aca="false">P154+Q154</f>
        <v>0</v>
      </c>
      <c r="P154" s="195"/>
      <c r="Q154" s="195"/>
      <c r="R154" s="195" t="n">
        <f aca="false">S154</f>
        <v>0</v>
      </c>
      <c r="S154" s="195"/>
      <c r="T154" s="195"/>
      <c r="U154" s="195" t="n">
        <f aca="false">V154</f>
        <v>0</v>
      </c>
      <c r="V154" s="195"/>
      <c r="W154" s="195"/>
      <c r="X154" s="195" t="n">
        <f aca="false">Y154+Z154</f>
        <v>0</v>
      </c>
      <c r="Y154" s="195"/>
      <c r="Z154" s="195"/>
      <c r="AA154" s="195"/>
      <c r="AB154" s="195"/>
      <c r="AC154" s="195" t="n">
        <f aca="false">AD154</f>
        <v>0</v>
      </c>
      <c r="AD154" s="195"/>
      <c r="AE154" s="195"/>
      <c r="AF154" s="195" t="n">
        <f aca="false">AG154</f>
        <v>0</v>
      </c>
      <c r="AG154" s="195"/>
      <c r="AH154" s="195"/>
    </row>
    <row r="155" customFormat="false" ht="12.75" hidden="false" customHeight="false" outlineLevel="0" collapsed="false">
      <c r="A155" s="118"/>
      <c r="B155" s="247"/>
      <c r="C155" s="250" t="s">
        <v>15</v>
      </c>
      <c r="D155" s="196" t="n">
        <f aca="false">E155+J155+O155+R155+U155+X155+AC155+AF155</f>
        <v>0</v>
      </c>
      <c r="E155" s="195" t="n">
        <f aca="false">F155+G155</f>
        <v>0</v>
      </c>
      <c r="F155" s="195"/>
      <c r="G155" s="195"/>
      <c r="H155" s="195"/>
      <c r="I155" s="195"/>
      <c r="J155" s="195" t="n">
        <f aca="false">K155+L155</f>
        <v>0</v>
      </c>
      <c r="K155" s="195"/>
      <c r="L155" s="195"/>
      <c r="M155" s="195"/>
      <c r="N155" s="195"/>
      <c r="O155" s="195" t="n">
        <f aca="false">P155+Q155</f>
        <v>0</v>
      </c>
      <c r="P155" s="195"/>
      <c r="Q155" s="195"/>
      <c r="R155" s="195" t="n">
        <f aca="false">S155</f>
        <v>0</v>
      </c>
      <c r="S155" s="195"/>
      <c r="T155" s="195"/>
      <c r="U155" s="195" t="n">
        <f aca="false">V155</f>
        <v>0</v>
      </c>
      <c r="V155" s="195"/>
      <c r="W155" s="195"/>
      <c r="X155" s="195" t="n">
        <f aca="false">Y155+Z155</f>
        <v>0</v>
      </c>
      <c r="Y155" s="195"/>
      <c r="Z155" s="195"/>
      <c r="AA155" s="195"/>
      <c r="AB155" s="195"/>
      <c r="AC155" s="195" t="n">
        <f aca="false">AD155</f>
        <v>0</v>
      </c>
      <c r="AD155" s="195"/>
      <c r="AE155" s="195"/>
      <c r="AF155" s="195" t="n">
        <f aca="false">AG155</f>
        <v>0</v>
      </c>
      <c r="AG155" s="195"/>
      <c r="AH155" s="195"/>
    </row>
    <row r="156" customFormat="false" ht="12.75" hidden="false" customHeight="true" outlineLevel="0" collapsed="false">
      <c r="A156" s="204" t="s">
        <v>274</v>
      </c>
      <c r="B156" s="273" t="s">
        <v>275</v>
      </c>
      <c r="C156" s="250" t="s">
        <v>39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196" t="n">
        <v>0</v>
      </c>
      <c r="K156" s="196" t="n">
        <v>0</v>
      </c>
      <c r="L156" s="196" t="n">
        <v>0</v>
      </c>
      <c r="M156" s="196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196" t="n">
        <v>0</v>
      </c>
      <c r="U156" s="196" t="n">
        <v>0</v>
      </c>
      <c r="V156" s="196" t="n">
        <v>0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 t="n">
        <v>0</v>
      </c>
      <c r="AE156" s="196" t="n">
        <v>0</v>
      </c>
      <c r="AF156" s="196" t="n">
        <v>0</v>
      </c>
      <c r="AG156" s="196" t="n">
        <v>0</v>
      </c>
      <c r="AH156" s="196" t="n">
        <v>0</v>
      </c>
    </row>
    <row r="157" customFormat="false" ht="12.75" hidden="false" customHeight="false" outlineLevel="0" collapsed="false">
      <c r="A157" s="118"/>
      <c r="B157" s="273"/>
      <c r="C157" s="250" t="s">
        <v>15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196" t="n">
        <v>0</v>
      </c>
      <c r="K157" s="196" t="n">
        <v>0</v>
      </c>
      <c r="L157" s="196" t="n">
        <v>0</v>
      </c>
      <c r="M157" s="196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196" t="n">
        <v>0</v>
      </c>
      <c r="U157" s="196" t="n">
        <v>0</v>
      </c>
      <c r="V157" s="196" t="n">
        <v>0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 t="n">
        <v>0</v>
      </c>
      <c r="AE157" s="196" t="n">
        <v>0</v>
      </c>
      <c r="AF157" s="196" t="n">
        <v>0</v>
      </c>
      <c r="AG157" s="196" t="n">
        <v>0</v>
      </c>
      <c r="AH157" s="196" t="n">
        <v>0</v>
      </c>
    </row>
    <row r="158" customFormat="false" ht="12.75" hidden="false" customHeight="false" outlineLevel="0" collapsed="false">
      <c r="A158" s="118"/>
      <c r="B158" s="247"/>
      <c r="C158" s="250" t="s">
        <v>39</v>
      </c>
      <c r="D158" s="196" t="n">
        <f aca="false">E158+J158+O158+R158+U158+X158+AC158+AF158</f>
        <v>0</v>
      </c>
      <c r="E158" s="195" t="n">
        <f aca="false">F158+G158</f>
        <v>0</v>
      </c>
      <c r="F158" s="195"/>
      <c r="G158" s="195"/>
      <c r="H158" s="195"/>
      <c r="I158" s="195"/>
      <c r="J158" s="195" t="n">
        <f aca="false">K158+L158</f>
        <v>0</v>
      </c>
      <c r="K158" s="195"/>
      <c r="L158" s="195"/>
      <c r="M158" s="195"/>
      <c r="N158" s="195"/>
      <c r="O158" s="195" t="n">
        <f aca="false">P158+Q158</f>
        <v>0</v>
      </c>
      <c r="P158" s="195"/>
      <c r="Q158" s="195"/>
      <c r="R158" s="195" t="n">
        <f aca="false">S158</f>
        <v>0</v>
      </c>
      <c r="S158" s="195"/>
      <c r="T158" s="195"/>
      <c r="U158" s="195" t="n">
        <f aca="false">V158</f>
        <v>0</v>
      </c>
      <c r="V158" s="195"/>
      <c r="W158" s="195"/>
      <c r="X158" s="195" t="n">
        <f aca="false">Y158+Z158</f>
        <v>0</v>
      </c>
      <c r="Y158" s="195"/>
      <c r="Z158" s="195"/>
      <c r="AA158" s="195"/>
      <c r="AB158" s="195"/>
      <c r="AC158" s="195" t="n">
        <f aca="false">AD158</f>
        <v>0</v>
      </c>
      <c r="AD158" s="195"/>
      <c r="AE158" s="195"/>
      <c r="AF158" s="195" t="n">
        <f aca="false">AG158</f>
        <v>0</v>
      </c>
      <c r="AG158" s="195"/>
      <c r="AH158" s="195"/>
    </row>
    <row r="159" customFormat="false" ht="13.5" hidden="false" customHeight="false" outlineLevel="0" collapsed="false">
      <c r="A159" s="251"/>
      <c r="B159" s="252"/>
      <c r="C159" s="253" t="s">
        <v>15</v>
      </c>
      <c r="D159" s="209" t="n">
        <f aca="false">E159+J159+O159+R159+U159+X159+AC159+AF159</f>
        <v>0</v>
      </c>
      <c r="E159" s="211" t="n">
        <f aca="false">F159+G159</f>
        <v>0</v>
      </c>
      <c r="F159" s="211"/>
      <c r="G159" s="211"/>
      <c r="H159" s="211"/>
      <c r="I159" s="211"/>
      <c r="J159" s="211" t="n">
        <f aca="false">K159+L159</f>
        <v>0</v>
      </c>
      <c r="K159" s="211"/>
      <c r="L159" s="211"/>
      <c r="M159" s="211"/>
      <c r="N159" s="211"/>
      <c r="O159" s="209" t="n">
        <f aca="false">P159+Q159</f>
        <v>0</v>
      </c>
      <c r="P159" s="211"/>
      <c r="Q159" s="211"/>
      <c r="R159" s="211" t="n">
        <f aca="false">S159</f>
        <v>0</v>
      </c>
      <c r="S159" s="211"/>
      <c r="T159" s="211"/>
      <c r="U159" s="211" t="n">
        <f aca="false">V159</f>
        <v>0</v>
      </c>
      <c r="V159" s="211"/>
      <c r="W159" s="211"/>
      <c r="X159" s="211" t="n">
        <f aca="false">Y159+Z159</f>
        <v>0</v>
      </c>
      <c r="Y159" s="211"/>
      <c r="Z159" s="211"/>
      <c r="AA159" s="211"/>
      <c r="AB159" s="211"/>
      <c r="AC159" s="211" t="n">
        <f aca="false">AD159</f>
        <v>0</v>
      </c>
      <c r="AD159" s="211"/>
      <c r="AE159" s="211"/>
      <c r="AF159" s="211" t="n">
        <f aca="false">AG159</f>
        <v>0</v>
      </c>
      <c r="AG159" s="211"/>
      <c r="AH159" s="211"/>
    </row>
    <row r="160" customFormat="false" ht="12.75" hidden="false" customHeight="true" outlineLevel="0" collapsed="false">
      <c r="A160" s="274" t="s">
        <v>63</v>
      </c>
      <c r="B160" s="223" t="s">
        <v>53</v>
      </c>
      <c r="C160" s="215" t="s">
        <v>19</v>
      </c>
      <c r="D160" s="196" t="n">
        <f aca="false">D162</f>
        <v>0.085</v>
      </c>
      <c r="E160" s="196" t="n">
        <f aca="false">E162</f>
        <v>0.085</v>
      </c>
      <c r="F160" s="196" t="n">
        <f aca="false">F162</f>
        <v>0.085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L160" s="196" t="n">
        <v>0</v>
      </c>
      <c r="M160" s="196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196" t="n">
        <v>0</v>
      </c>
      <c r="U160" s="196" t="n">
        <v>0</v>
      </c>
      <c r="V160" s="196" t="n">
        <v>0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 t="n">
        <v>0</v>
      </c>
      <c r="AE160" s="196" t="n">
        <v>0</v>
      </c>
      <c r="AF160" s="196" t="n">
        <v>0</v>
      </c>
      <c r="AG160" s="196" t="n">
        <v>0</v>
      </c>
      <c r="AH160" s="196" t="n">
        <v>0</v>
      </c>
    </row>
    <row r="161" customFormat="false" ht="12.75" hidden="false" customHeight="false" outlineLevel="0" collapsed="false">
      <c r="A161" s="275"/>
      <c r="B161" s="223"/>
      <c r="C161" s="218" t="s">
        <v>125</v>
      </c>
      <c r="D161" s="196" t="n">
        <f aca="false">D163</f>
        <v>101.67</v>
      </c>
      <c r="E161" s="196" t="n">
        <f aca="false">E163</f>
        <v>101.67</v>
      </c>
      <c r="F161" s="196" t="n">
        <f aca="false">F163</f>
        <v>101.67</v>
      </c>
      <c r="G161" s="196" t="n">
        <v>0</v>
      </c>
      <c r="H161" s="196" t="n">
        <v>0</v>
      </c>
      <c r="I161" s="196" t="n">
        <v>0</v>
      </c>
      <c r="J161" s="196" t="n">
        <v>0</v>
      </c>
      <c r="K161" s="196" t="n">
        <v>0</v>
      </c>
      <c r="L161" s="196" t="n">
        <v>0</v>
      </c>
      <c r="M161" s="196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196" t="n">
        <v>0</v>
      </c>
      <c r="U161" s="196" t="n">
        <v>0</v>
      </c>
      <c r="V161" s="196" t="n">
        <v>0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 t="n">
        <v>0</v>
      </c>
      <c r="AE161" s="196" t="n">
        <v>0</v>
      </c>
      <c r="AF161" s="196" t="n">
        <v>0</v>
      </c>
      <c r="AG161" s="196" t="n">
        <v>0</v>
      </c>
      <c r="AH161" s="196" t="n">
        <v>0</v>
      </c>
    </row>
    <row r="162" customFormat="false" ht="12.75" hidden="false" customHeight="false" outlineLevel="0" collapsed="false">
      <c r="A162" s="118"/>
      <c r="B162" s="247" t="s">
        <v>276</v>
      </c>
      <c r="C162" s="250" t="s">
        <v>19</v>
      </c>
      <c r="D162" s="196" t="n">
        <f aca="false">E162+J162+O162+R162+U162+X162+AC162+AF162</f>
        <v>0.085</v>
      </c>
      <c r="E162" s="195" t="n">
        <f aca="false">F162+G162</f>
        <v>0.085</v>
      </c>
      <c r="F162" s="195" t="n">
        <v>0.085</v>
      </c>
      <c r="G162" s="195"/>
      <c r="H162" s="195"/>
      <c r="I162" s="195"/>
      <c r="J162" s="195" t="n">
        <f aca="false">K162+L162</f>
        <v>0</v>
      </c>
      <c r="K162" s="195"/>
      <c r="L162" s="195"/>
      <c r="M162" s="195"/>
      <c r="N162" s="195"/>
      <c r="O162" s="195" t="n">
        <f aca="false">P162+Q162</f>
        <v>0</v>
      </c>
      <c r="P162" s="195"/>
      <c r="Q162" s="195"/>
      <c r="R162" s="195" t="n">
        <f aca="false">S162</f>
        <v>0</v>
      </c>
      <c r="S162" s="195"/>
      <c r="T162" s="195"/>
      <c r="U162" s="195" t="n">
        <f aca="false">V162</f>
        <v>0</v>
      </c>
      <c r="V162" s="195"/>
      <c r="W162" s="195"/>
      <c r="X162" s="195" t="n">
        <f aca="false">Y162+Z162</f>
        <v>0</v>
      </c>
      <c r="Y162" s="195"/>
      <c r="Z162" s="195"/>
      <c r="AA162" s="195"/>
      <c r="AB162" s="195"/>
      <c r="AC162" s="195" t="n">
        <f aca="false">AD162</f>
        <v>0</v>
      </c>
      <c r="AD162" s="195"/>
      <c r="AE162" s="195"/>
      <c r="AF162" s="195" t="n">
        <f aca="false">AG162</f>
        <v>0</v>
      </c>
      <c r="AG162" s="195"/>
      <c r="AH162" s="195"/>
    </row>
    <row r="163" customFormat="false" ht="12.75" hidden="false" customHeight="false" outlineLevel="0" collapsed="false">
      <c r="A163" s="118"/>
      <c r="B163" s="247"/>
      <c r="C163" s="250" t="s">
        <v>125</v>
      </c>
      <c r="D163" s="196" t="n">
        <f aca="false">E163+J163+O163+R163+U163+X163+AC163+AF163</f>
        <v>101.67</v>
      </c>
      <c r="E163" s="195" t="n">
        <f aca="false">F163+G163</f>
        <v>101.67</v>
      </c>
      <c r="F163" s="195" t="n">
        <v>101.67</v>
      </c>
      <c r="G163" s="195"/>
      <c r="H163" s="195"/>
      <c r="I163" s="195"/>
      <c r="J163" s="195" t="n">
        <f aca="false">K163+L163</f>
        <v>0</v>
      </c>
      <c r="K163" s="195"/>
      <c r="L163" s="195"/>
      <c r="M163" s="195"/>
      <c r="N163" s="195"/>
      <c r="O163" s="195" t="n">
        <f aca="false">P163+Q163</f>
        <v>0</v>
      </c>
      <c r="P163" s="195"/>
      <c r="Q163" s="195"/>
      <c r="R163" s="195" t="n">
        <f aca="false">S163</f>
        <v>0</v>
      </c>
      <c r="S163" s="195"/>
      <c r="T163" s="195"/>
      <c r="U163" s="195" t="n">
        <f aca="false">V163</f>
        <v>0</v>
      </c>
      <c r="V163" s="195"/>
      <c r="W163" s="195"/>
      <c r="X163" s="195" t="n">
        <f aca="false">Y163+Z163</f>
        <v>0</v>
      </c>
      <c r="Y163" s="195"/>
      <c r="Z163" s="195"/>
      <c r="AA163" s="195"/>
      <c r="AB163" s="195"/>
      <c r="AC163" s="195" t="n">
        <f aca="false">AD163</f>
        <v>0</v>
      </c>
      <c r="AD163" s="195"/>
      <c r="AE163" s="195"/>
      <c r="AF163" s="195" t="n">
        <f aca="false">AG163</f>
        <v>0</v>
      </c>
      <c r="AG163" s="195"/>
      <c r="AH163" s="195"/>
    </row>
    <row r="164" customFormat="false" ht="12.75" hidden="false" customHeight="false" outlineLevel="0" collapsed="false">
      <c r="A164" s="118"/>
      <c r="B164" s="247"/>
      <c r="C164" s="250" t="s">
        <v>19</v>
      </c>
      <c r="D164" s="196" t="n">
        <f aca="false">E164+J164+O164+R164+U164+X164+AC164+AF164</f>
        <v>0</v>
      </c>
      <c r="E164" s="195" t="n">
        <f aca="false">F164+G164</f>
        <v>0</v>
      </c>
      <c r="F164" s="195"/>
      <c r="G164" s="195"/>
      <c r="H164" s="195"/>
      <c r="I164" s="195"/>
      <c r="J164" s="195" t="n">
        <f aca="false">K164+L164</f>
        <v>0</v>
      </c>
      <c r="K164" s="195"/>
      <c r="L164" s="195"/>
      <c r="M164" s="195"/>
      <c r="N164" s="195"/>
      <c r="O164" s="195" t="n">
        <f aca="false">P164+Q164</f>
        <v>0</v>
      </c>
      <c r="P164" s="195"/>
      <c r="Q164" s="195"/>
      <c r="R164" s="195" t="n">
        <f aca="false">S164</f>
        <v>0</v>
      </c>
      <c r="S164" s="195"/>
      <c r="T164" s="195"/>
      <c r="U164" s="195" t="n">
        <f aca="false">V164</f>
        <v>0</v>
      </c>
      <c r="V164" s="195"/>
      <c r="W164" s="195"/>
      <c r="X164" s="195" t="n">
        <f aca="false">Y164+Z164</f>
        <v>0</v>
      </c>
      <c r="Y164" s="195"/>
      <c r="Z164" s="195"/>
      <c r="AA164" s="195"/>
      <c r="AB164" s="195"/>
      <c r="AC164" s="195" t="n">
        <f aca="false">AD164</f>
        <v>0</v>
      </c>
      <c r="AD164" s="195"/>
      <c r="AE164" s="195"/>
      <c r="AF164" s="195" t="n">
        <f aca="false">AG164</f>
        <v>0</v>
      </c>
      <c r="AG164" s="195"/>
      <c r="AH164" s="195"/>
    </row>
    <row r="165" customFormat="false" ht="13.5" hidden="false" customHeight="false" outlineLevel="0" collapsed="false">
      <c r="A165" s="251"/>
      <c r="B165" s="252"/>
      <c r="C165" s="253" t="s">
        <v>125</v>
      </c>
      <c r="D165" s="209" t="n">
        <f aca="false">E165+J165+O165+R165+U165+X165+AC165+AF165</f>
        <v>0</v>
      </c>
      <c r="E165" s="211" t="n">
        <f aca="false">F165+G165</f>
        <v>0</v>
      </c>
      <c r="F165" s="211"/>
      <c r="G165" s="211"/>
      <c r="H165" s="211"/>
      <c r="I165" s="211"/>
      <c r="J165" s="211" t="n">
        <f aca="false">K165+L165</f>
        <v>0</v>
      </c>
      <c r="K165" s="211"/>
      <c r="L165" s="211"/>
      <c r="M165" s="211"/>
      <c r="N165" s="211"/>
      <c r="O165" s="209" t="n">
        <f aca="false">P165+Q165</f>
        <v>0</v>
      </c>
      <c r="P165" s="211"/>
      <c r="Q165" s="211"/>
      <c r="R165" s="211" t="n">
        <f aca="false">S165</f>
        <v>0</v>
      </c>
      <c r="S165" s="211"/>
      <c r="T165" s="211"/>
      <c r="U165" s="211" t="n">
        <f aca="false">V165</f>
        <v>0</v>
      </c>
      <c r="V165" s="211"/>
      <c r="W165" s="211"/>
      <c r="X165" s="211" t="n">
        <f aca="false">Y165+Z165</f>
        <v>0</v>
      </c>
      <c r="Y165" s="211"/>
      <c r="Z165" s="211"/>
      <c r="AA165" s="211"/>
      <c r="AB165" s="211"/>
      <c r="AC165" s="211" t="n">
        <f aca="false">AD165</f>
        <v>0</v>
      </c>
      <c r="AD165" s="211"/>
      <c r="AE165" s="211"/>
      <c r="AF165" s="211" t="n">
        <f aca="false">AG165</f>
        <v>0</v>
      </c>
      <c r="AG165" s="211"/>
      <c r="AH165" s="211"/>
    </row>
    <row r="166" customFormat="false" ht="12.75" hidden="false" customHeight="true" outlineLevel="0" collapsed="false">
      <c r="A166" s="228" t="s">
        <v>67</v>
      </c>
      <c r="B166" s="229" t="s">
        <v>68</v>
      </c>
      <c r="C166" s="230" t="s">
        <v>39</v>
      </c>
      <c r="D166" s="231" t="n">
        <f aca="false">D168+D172+D176</f>
        <v>0</v>
      </c>
      <c r="E166" s="231" t="n">
        <f aca="false">E168+E172+E176</f>
        <v>0</v>
      </c>
      <c r="F166" s="231" t="n">
        <f aca="false">F168+F172+F176</f>
        <v>0</v>
      </c>
      <c r="G166" s="231" t="n">
        <f aca="false">G168+G172+G176</f>
        <v>0</v>
      </c>
      <c r="H166" s="231" t="n">
        <f aca="false">H168+H172+H176</f>
        <v>0</v>
      </c>
      <c r="I166" s="231" t="n">
        <f aca="false">I168+I172+I176</f>
        <v>0</v>
      </c>
      <c r="J166" s="231" t="n">
        <f aca="false">J168+J172+J176</f>
        <v>0</v>
      </c>
      <c r="K166" s="231" t="n">
        <f aca="false">K168+K172+K176</f>
        <v>0</v>
      </c>
      <c r="L166" s="231" t="n">
        <f aca="false">L168+L172+L176</f>
        <v>0</v>
      </c>
      <c r="M166" s="231" t="n">
        <f aca="false">M168+M172+M176</f>
        <v>0</v>
      </c>
      <c r="N166" s="231" t="n">
        <f aca="false">N168+N172+N176</f>
        <v>0</v>
      </c>
      <c r="O166" s="231" t="n">
        <f aca="false">O168+O172+O176</f>
        <v>0</v>
      </c>
      <c r="P166" s="231" t="n">
        <f aca="false">P168+P172+P176</f>
        <v>0</v>
      </c>
      <c r="Q166" s="231" t="n">
        <f aca="false">Q168+Q172+Q176</f>
        <v>0</v>
      </c>
      <c r="R166" s="231" t="n">
        <f aca="false">R168+R172+R176</f>
        <v>0</v>
      </c>
      <c r="S166" s="231" t="n">
        <f aca="false">S168+S172+S176</f>
        <v>0</v>
      </c>
      <c r="T166" s="231" t="n">
        <f aca="false">T168+T172+T176</f>
        <v>0</v>
      </c>
      <c r="U166" s="231" t="n">
        <f aca="false">U168+U172+U176</f>
        <v>0</v>
      </c>
      <c r="V166" s="231" t="n">
        <f aca="false">V168+V172+V176</f>
        <v>0</v>
      </c>
      <c r="W166" s="231" t="n">
        <f aca="false">W168+W172+W176</f>
        <v>0</v>
      </c>
      <c r="X166" s="231" t="n">
        <f aca="false">X168+X172+X176</f>
        <v>0</v>
      </c>
      <c r="Y166" s="231" t="n">
        <f aca="false">Y168+Y172+Y176</f>
        <v>0</v>
      </c>
      <c r="Z166" s="231" t="n">
        <f aca="false">Z168+Z172+Z176</f>
        <v>0</v>
      </c>
      <c r="AA166" s="231" t="n">
        <f aca="false">AA168+AA172+AA176</f>
        <v>0</v>
      </c>
      <c r="AB166" s="231" t="n">
        <f aca="false">AB168+AB172+AB176</f>
        <v>0</v>
      </c>
      <c r="AC166" s="231" t="n">
        <f aca="false">AC168+AC172+AC176</f>
        <v>0</v>
      </c>
      <c r="AD166" s="231" t="n">
        <f aca="false">AD168+AD172+AD176</f>
        <v>0</v>
      </c>
      <c r="AE166" s="231" t="n">
        <f aca="false">AE168+AE172+AE176</f>
        <v>0</v>
      </c>
      <c r="AF166" s="231" t="n">
        <f aca="false">AF168+AF172+AF176</f>
        <v>0</v>
      </c>
      <c r="AG166" s="231" t="n">
        <f aca="false">AG168+AG172+AG176</f>
        <v>0</v>
      </c>
      <c r="AH166" s="231" t="n">
        <f aca="false">AH168+AH172+AH176</f>
        <v>0</v>
      </c>
    </row>
    <row r="167" customFormat="false" ht="12.75" hidden="false" customHeight="false" outlineLevel="0" collapsed="false">
      <c r="A167" s="228"/>
      <c r="B167" s="229"/>
      <c r="C167" s="230" t="s">
        <v>15</v>
      </c>
      <c r="D167" s="231" t="n">
        <f aca="false">D169+D173+D177</f>
        <v>0</v>
      </c>
      <c r="E167" s="231" t="n">
        <f aca="false">E169+E173+E177</f>
        <v>0</v>
      </c>
      <c r="F167" s="231" t="n">
        <f aca="false">F169+F173+F177</f>
        <v>0</v>
      </c>
      <c r="G167" s="231" t="n">
        <f aca="false">G169+G173+G177</f>
        <v>0</v>
      </c>
      <c r="H167" s="231" t="n">
        <f aca="false">H169+H173+H177</f>
        <v>0</v>
      </c>
      <c r="I167" s="231" t="n">
        <f aca="false">I169+I173+I177</f>
        <v>0</v>
      </c>
      <c r="J167" s="231" t="n">
        <f aca="false">J169+J173+J177</f>
        <v>0</v>
      </c>
      <c r="K167" s="231" t="n">
        <f aca="false">K169+K173+K177</f>
        <v>0</v>
      </c>
      <c r="L167" s="231" t="n">
        <f aca="false">L169+L173+L177</f>
        <v>0</v>
      </c>
      <c r="M167" s="231" t="n">
        <f aca="false">M169+M173+M177</f>
        <v>0</v>
      </c>
      <c r="N167" s="231" t="n">
        <f aca="false">N169+N173+N177</f>
        <v>0</v>
      </c>
      <c r="O167" s="231" t="n">
        <f aca="false">O169+O173+O177</f>
        <v>0</v>
      </c>
      <c r="P167" s="231" t="n">
        <f aca="false">P169+P173+P177</f>
        <v>0</v>
      </c>
      <c r="Q167" s="231" t="n">
        <f aca="false">Q169+Q173+Q177</f>
        <v>0</v>
      </c>
      <c r="R167" s="231" t="n">
        <f aca="false">R169+R173+R177</f>
        <v>0</v>
      </c>
      <c r="S167" s="231" t="n">
        <f aca="false">S169+S173+S177</f>
        <v>0</v>
      </c>
      <c r="T167" s="231" t="n">
        <f aca="false">T169+T173+T177</f>
        <v>0</v>
      </c>
      <c r="U167" s="231" t="n">
        <f aca="false">U169+U173+U177</f>
        <v>0</v>
      </c>
      <c r="V167" s="231" t="n">
        <f aca="false">V169+V173+V177</f>
        <v>0</v>
      </c>
      <c r="W167" s="231" t="n">
        <f aca="false">W169+W173+W177</f>
        <v>0</v>
      </c>
      <c r="X167" s="231" t="n">
        <f aca="false">X169+X173+X177</f>
        <v>0</v>
      </c>
      <c r="Y167" s="231" t="n">
        <f aca="false">Y169+Y173+Y177</f>
        <v>0</v>
      </c>
      <c r="Z167" s="231" t="n">
        <f aca="false">Z169+Z173+Z177</f>
        <v>0</v>
      </c>
      <c r="AA167" s="231" t="n">
        <f aca="false">AA169+AA173+AA177</f>
        <v>0</v>
      </c>
      <c r="AB167" s="231" t="n">
        <f aca="false">AB169+AB173+AB177</f>
        <v>0</v>
      </c>
      <c r="AC167" s="231" t="n">
        <f aca="false">AC169+AC173+AC177</f>
        <v>0</v>
      </c>
      <c r="AD167" s="231" t="n">
        <f aca="false">AD169+AD173+AD177</f>
        <v>0</v>
      </c>
      <c r="AE167" s="231" t="n">
        <f aca="false">AE169+AE173+AE177</f>
        <v>0</v>
      </c>
      <c r="AF167" s="231" t="n">
        <f aca="false">AF169+AF173+AF177</f>
        <v>0</v>
      </c>
      <c r="AG167" s="231" t="n">
        <f aca="false">AG169+AG173+AG177</f>
        <v>0</v>
      </c>
      <c r="AH167" s="231" t="n">
        <f aca="false">AH169+AH173+AH177</f>
        <v>0</v>
      </c>
    </row>
    <row r="168" customFormat="false" ht="12.75" hidden="false" customHeight="false" outlineLevel="0" collapsed="false">
      <c r="A168" s="204" t="s">
        <v>277</v>
      </c>
      <c r="B168" s="276" t="s">
        <v>278</v>
      </c>
      <c r="C168" s="250" t="s">
        <v>39</v>
      </c>
      <c r="D168" s="196" t="n">
        <v>0</v>
      </c>
      <c r="E168" s="196" t="n">
        <v>0</v>
      </c>
      <c r="F168" s="196" t="n">
        <v>0</v>
      </c>
      <c r="G168" s="196" t="n">
        <v>0</v>
      </c>
      <c r="H168" s="196" t="n">
        <v>0</v>
      </c>
      <c r="I168" s="196" t="n">
        <v>0</v>
      </c>
      <c r="J168" s="196" t="n">
        <v>0</v>
      </c>
      <c r="K168" s="196" t="n">
        <v>0</v>
      </c>
      <c r="L168" s="196" t="n">
        <v>0</v>
      </c>
      <c r="M168" s="196" t="n">
        <v>0</v>
      </c>
      <c r="N168" s="196" t="n">
        <v>0</v>
      </c>
      <c r="O168" s="196" t="n">
        <v>0</v>
      </c>
      <c r="P168" s="196" t="n">
        <v>0</v>
      </c>
      <c r="Q168" s="196" t="n">
        <v>0</v>
      </c>
      <c r="R168" s="196" t="n">
        <v>0</v>
      </c>
      <c r="S168" s="196" t="n">
        <v>0</v>
      </c>
      <c r="T168" s="196" t="n">
        <v>0</v>
      </c>
      <c r="U168" s="196" t="n">
        <v>0</v>
      </c>
      <c r="V168" s="196" t="n">
        <v>0</v>
      </c>
      <c r="W168" s="196" t="n">
        <v>0</v>
      </c>
      <c r="X168" s="196" t="n">
        <v>0</v>
      </c>
      <c r="Y168" s="196" t="n">
        <v>0</v>
      </c>
      <c r="Z168" s="196" t="n">
        <v>0</v>
      </c>
      <c r="AA168" s="196" t="n">
        <v>0</v>
      </c>
      <c r="AB168" s="196" t="n">
        <v>0</v>
      </c>
      <c r="AC168" s="196" t="n">
        <v>0</v>
      </c>
      <c r="AD168" s="196" t="n">
        <v>0</v>
      </c>
      <c r="AE168" s="196" t="n">
        <v>0</v>
      </c>
      <c r="AF168" s="196" t="n">
        <v>0</v>
      </c>
      <c r="AG168" s="196" t="n">
        <v>0</v>
      </c>
      <c r="AH168" s="196" t="n">
        <v>0</v>
      </c>
    </row>
    <row r="169" customFormat="false" ht="12.75" hidden="false" customHeight="false" outlineLevel="0" collapsed="false">
      <c r="A169" s="118"/>
      <c r="B169" s="276"/>
      <c r="C169" s="250" t="s">
        <v>15</v>
      </c>
      <c r="D169" s="196" t="n">
        <v>0</v>
      </c>
      <c r="E169" s="196" t="n">
        <v>0</v>
      </c>
      <c r="F169" s="196" t="n">
        <v>0</v>
      </c>
      <c r="G169" s="196" t="n">
        <v>0</v>
      </c>
      <c r="H169" s="196" t="n">
        <v>0</v>
      </c>
      <c r="I169" s="196" t="n">
        <v>0</v>
      </c>
      <c r="J169" s="196" t="n">
        <v>0</v>
      </c>
      <c r="K169" s="196" t="n">
        <v>0</v>
      </c>
      <c r="L169" s="196" t="n">
        <v>0</v>
      </c>
      <c r="M169" s="196" t="n">
        <v>0</v>
      </c>
      <c r="N169" s="196" t="n">
        <v>0</v>
      </c>
      <c r="O169" s="196" t="n">
        <v>0</v>
      </c>
      <c r="P169" s="196" t="n">
        <v>0</v>
      </c>
      <c r="Q169" s="196" t="n">
        <v>0</v>
      </c>
      <c r="R169" s="196" t="n">
        <v>0</v>
      </c>
      <c r="S169" s="196" t="n">
        <v>0</v>
      </c>
      <c r="T169" s="196" t="n">
        <v>0</v>
      </c>
      <c r="U169" s="196" t="n">
        <v>0</v>
      </c>
      <c r="V169" s="196" t="n">
        <v>0</v>
      </c>
      <c r="W169" s="196" t="n">
        <v>0</v>
      </c>
      <c r="X169" s="196" t="n">
        <v>0</v>
      </c>
      <c r="Y169" s="196" t="n">
        <v>0</v>
      </c>
      <c r="Z169" s="196" t="n">
        <v>0</v>
      </c>
      <c r="AA169" s="196" t="n">
        <v>0</v>
      </c>
      <c r="AB169" s="196" t="n">
        <v>0</v>
      </c>
      <c r="AC169" s="196" t="n">
        <v>0</v>
      </c>
      <c r="AD169" s="196" t="n">
        <v>0</v>
      </c>
      <c r="AE169" s="196" t="n">
        <v>0</v>
      </c>
      <c r="AF169" s="196" t="n">
        <v>0</v>
      </c>
      <c r="AG169" s="196" t="n">
        <v>0</v>
      </c>
      <c r="AH169" s="196" t="n">
        <v>0</v>
      </c>
    </row>
    <row r="170" customFormat="false" ht="12.75" hidden="false" customHeight="false" outlineLevel="0" collapsed="false">
      <c r="A170" s="118"/>
      <c r="B170" s="277"/>
      <c r="C170" s="250" t="s">
        <v>39</v>
      </c>
      <c r="D170" s="196" t="n">
        <f aca="false">E170+J170+O170+R170+U170+X170+AC170+AF170</f>
        <v>0</v>
      </c>
      <c r="E170" s="195" t="n">
        <f aca="false">F170+G170</f>
        <v>0</v>
      </c>
      <c r="F170" s="195"/>
      <c r="G170" s="195"/>
      <c r="H170" s="195"/>
      <c r="I170" s="195"/>
      <c r="J170" s="195" t="n">
        <f aca="false">K170+L170</f>
        <v>0</v>
      </c>
      <c r="K170" s="195"/>
      <c r="L170" s="195"/>
      <c r="M170" s="195"/>
      <c r="N170" s="195"/>
      <c r="O170" s="195" t="n">
        <f aca="false">P170+Q170</f>
        <v>0</v>
      </c>
      <c r="P170" s="195"/>
      <c r="Q170" s="195"/>
      <c r="R170" s="195" t="n">
        <f aca="false">S170</f>
        <v>0</v>
      </c>
      <c r="S170" s="195"/>
      <c r="T170" s="195"/>
      <c r="U170" s="195" t="n">
        <f aca="false">V170</f>
        <v>0</v>
      </c>
      <c r="V170" s="195"/>
      <c r="W170" s="195"/>
      <c r="X170" s="195" t="n">
        <f aca="false">Y170+Z170</f>
        <v>0</v>
      </c>
      <c r="Y170" s="195"/>
      <c r="Z170" s="195"/>
      <c r="AA170" s="195"/>
      <c r="AB170" s="195"/>
      <c r="AC170" s="195" t="n">
        <f aca="false">AD170</f>
        <v>0</v>
      </c>
      <c r="AD170" s="195"/>
      <c r="AE170" s="195"/>
      <c r="AF170" s="195" t="n">
        <f aca="false">AG170</f>
        <v>0</v>
      </c>
      <c r="AG170" s="195"/>
      <c r="AH170" s="195"/>
    </row>
    <row r="171" customFormat="false" ht="12.75" hidden="false" customHeight="false" outlineLevel="0" collapsed="false">
      <c r="A171" s="118"/>
      <c r="B171" s="278"/>
      <c r="C171" s="250" t="s">
        <v>15</v>
      </c>
      <c r="D171" s="196" t="n">
        <f aca="false">E171+J171+O171+R171+U171+X171+AC171+AF171</f>
        <v>0</v>
      </c>
      <c r="E171" s="195" t="n">
        <f aca="false">F171+G171</f>
        <v>0</v>
      </c>
      <c r="F171" s="195"/>
      <c r="G171" s="195"/>
      <c r="H171" s="195"/>
      <c r="I171" s="195"/>
      <c r="J171" s="195" t="n">
        <f aca="false">K171+L171</f>
        <v>0</v>
      </c>
      <c r="K171" s="195"/>
      <c r="L171" s="195"/>
      <c r="M171" s="195"/>
      <c r="N171" s="195"/>
      <c r="O171" s="195" t="n">
        <f aca="false">P171+Q171</f>
        <v>0</v>
      </c>
      <c r="P171" s="195"/>
      <c r="Q171" s="195"/>
      <c r="R171" s="195" t="n">
        <f aca="false">S171</f>
        <v>0</v>
      </c>
      <c r="S171" s="195"/>
      <c r="T171" s="195"/>
      <c r="U171" s="195" t="n">
        <f aca="false">V171</f>
        <v>0</v>
      </c>
      <c r="V171" s="195"/>
      <c r="W171" s="195"/>
      <c r="X171" s="195" t="n">
        <f aca="false">Y171+Z171</f>
        <v>0</v>
      </c>
      <c r="Y171" s="195"/>
      <c r="Z171" s="195"/>
      <c r="AA171" s="195"/>
      <c r="AB171" s="195"/>
      <c r="AC171" s="195" t="n">
        <f aca="false">AD171</f>
        <v>0</v>
      </c>
      <c r="AD171" s="195"/>
      <c r="AE171" s="195"/>
      <c r="AF171" s="195" t="n">
        <f aca="false">AG171</f>
        <v>0</v>
      </c>
      <c r="AG171" s="195"/>
      <c r="AH171" s="195"/>
    </row>
    <row r="172" customFormat="false" ht="12.75" hidden="false" customHeight="true" outlineLevel="0" collapsed="false">
      <c r="A172" s="204" t="s">
        <v>279</v>
      </c>
      <c r="B172" s="279" t="s">
        <v>280</v>
      </c>
      <c r="C172" s="250" t="s">
        <v>39</v>
      </c>
      <c r="D172" s="196" t="n">
        <v>0</v>
      </c>
      <c r="E172" s="196" t="n">
        <v>0</v>
      </c>
      <c r="F172" s="196" t="n">
        <v>0</v>
      </c>
      <c r="G172" s="196" t="n">
        <v>0</v>
      </c>
      <c r="H172" s="196" t="n">
        <v>0</v>
      </c>
      <c r="I172" s="196" t="n">
        <v>0</v>
      </c>
      <c r="J172" s="196" t="n">
        <v>0</v>
      </c>
      <c r="K172" s="196" t="n">
        <v>0</v>
      </c>
      <c r="L172" s="196" t="n">
        <v>0</v>
      </c>
      <c r="M172" s="196" t="n">
        <v>0</v>
      </c>
      <c r="N172" s="196" t="n">
        <v>0</v>
      </c>
      <c r="O172" s="196" t="n">
        <v>0</v>
      </c>
      <c r="P172" s="196" t="n">
        <v>0</v>
      </c>
      <c r="Q172" s="196" t="n">
        <v>0</v>
      </c>
      <c r="R172" s="196" t="n">
        <v>0</v>
      </c>
      <c r="S172" s="196" t="n">
        <v>0</v>
      </c>
      <c r="T172" s="196" t="n">
        <v>0</v>
      </c>
      <c r="U172" s="196" t="n">
        <v>0</v>
      </c>
      <c r="V172" s="196" t="n">
        <v>0</v>
      </c>
      <c r="W172" s="196" t="n">
        <v>0</v>
      </c>
      <c r="X172" s="196" t="n">
        <v>0</v>
      </c>
      <c r="Y172" s="196" t="n">
        <v>0</v>
      </c>
      <c r="Z172" s="196" t="n">
        <v>0</v>
      </c>
      <c r="AA172" s="196" t="n">
        <v>0</v>
      </c>
      <c r="AB172" s="196" t="n">
        <v>0</v>
      </c>
      <c r="AC172" s="196" t="n">
        <v>0</v>
      </c>
      <c r="AD172" s="196" t="n">
        <v>0</v>
      </c>
      <c r="AE172" s="196" t="n">
        <v>0</v>
      </c>
      <c r="AF172" s="196" t="n">
        <v>0</v>
      </c>
      <c r="AG172" s="196" t="n">
        <v>0</v>
      </c>
      <c r="AH172" s="196" t="n">
        <v>0</v>
      </c>
    </row>
    <row r="173" customFormat="false" ht="12.75" hidden="false" customHeight="false" outlineLevel="0" collapsed="false">
      <c r="A173" s="118"/>
      <c r="B173" s="279"/>
      <c r="C173" s="250" t="s">
        <v>15</v>
      </c>
      <c r="D173" s="196" t="n">
        <v>0</v>
      </c>
      <c r="E173" s="196" t="n">
        <v>0</v>
      </c>
      <c r="F173" s="196" t="n">
        <v>0</v>
      </c>
      <c r="G173" s="196" t="n">
        <v>0</v>
      </c>
      <c r="H173" s="196" t="n">
        <v>0</v>
      </c>
      <c r="I173" s="196" t="n">
        <v>0</v>
      </c>
      <c r="J173" s="196" t="n">
        <v>0</v>
      </c>
      <c r="K173" s="196" t="n">
        <v>0</v>
      </c>
      <c r="L173" s="196" t="n">
        <v>0</v>
      </c>
      <c r="M173" s="196" t="n">
        <v>0</v>
      </c>
      <c r="N173" s="196" t="n">
        <v>0</v>
      </c>
      <c r="O173" s="196" t="n">
        <v>0</v>
      </c>
      <c r="P173" s="196" t="n">
        <v>0</v>
      </c>
      <c r="Q173" s="196" t="n">
        <v>0</v>
      </c>
      <c r="R173" s="196" t="n">
        <v>0</v>
      </c>
      <c r="S173" s="196" t="n">
        <v>0</v>
      </c>
      <c r="T173" s="196" t="n">
        <v>0</v>
      </c>
      <c r="U173" s="196" t="n">
        <v>0</v>
      </c>
      <c r="V173" s="196" t="n">
        <v>0</v>
      </c>
      <c r="W173" s="196" t="n">
        <v>0</v>
      </c>
      <c r="X173" s="196" t="n">
        <v>0</v>
      </c>
      <c r="Y173" s="196" t="n">
        <v>0</v>
      </c>
      <c r="Z173" s="196" t="n">
        <v>0</v>
      </c>
      <c r="AA173" s="196" t="n">
        <v>0</v>
      </c>
      <c r="AB173" s="196" t="n">
        <v>0</v>
      </c>
      <c r="AC173" s="196" t="n">
        <v>0</v>
      </c>
      <c r="AD173" s="196" t="n">
        <v>0</v>
      </c>
      <c r="AE173" s="196" t="n">
        <v>0</v>
      </c>
      <c r="AF173" s="196" t="n">
        <v>0</v>
      </c>
      <c r="AG173" s="196" t="n">
        <v>0</v>
      </c>
      <c r="AH173" s="196" t="n">
        <v>0</v>
      </c>
    </row>
    <row r="174" customFormat="false" ht="12.75" hidden="false" customHeight="false" outlineLevel="0" collapsed="false">
      <c r="A174" s="118"/>
      <c r="B174" s="280"/>
      <c r="C174" s="250" t="s">
        <v>39</v>
      </c>
      <c r="D174" s="196" t="n">
        <f aca="false">E174+J174+O174+R174+U174+X174+AC174+AF174</f>
        <v>0</v>
      </c>
      <c r="E174" s="195" t="n">
        <f aca="false">F174+G174</f>
        <v>0</v>
      </c>
      <c r="F174" s="195"/>
      <c r="G174" s="195"/>
      <c r="H174" s="195"/>
      <c r="I174" s="195"/>
      <c r="J174" s="195" t="n">
        <f aca="false">K174+L174</f>
        <v>0</v>
      </c>
      <c r="K174" s="195"/>
      <c r="L174" s="195"/>
      <c r="M174" s="195"/>
      <c r="N174" s="195"/>
      <c r="O174" s="195" t="n">
        <f aca="false">P174+Q174</f>
        <v>0</v>
      </c>
      <c r="P174" s="195"/>
      <c r="Q174" s="195"/>
      <c r="R174" s="195" t="n">
        <f aca="false">S174</f>
        <v>0</v>
      </c>
      <c r="S174" s="195"/>
      <c r="T174" s="195"/>
      <c r="U174" s="195" t="n">
        <f aca="false">V174</f>
        <v>0</v>
      </c>
      <c r="V174" s="195"/>
      <c r="W174" s="195"/>
      <c r="X174" s="195" t="n">
        <f aca="false">Y174+Z174</f>
        <v>0</v>
      </c>
      <c r="Y174" s="195"/>
      <c r="Z174" s="195"/>
      <c r="AA174" s="195"/>
      <c r="AB174" s="195"/>
      <c r="AC174" s="195" t="n">
        <f aca="false">AD174</f>
        <v>0</v>
      </c>
      <c r="AD174" s="195"/>
      <c r="AE174" s="195"/>
      <c r="AF174" s="195" t="n">
        <f aca="false">AG174</f>
        <v>0</v>
      </c>
      <c r="AG174" s="195"/>
      <c r="AH174" s="195"/>
    </row>
    <row r="175" customFormat="false" ht="12.75" hidden="false" customHeight="false" outlineLevel="0" collapsed="false">
      <c r="A175" s="118"/>
      <c r="B175" s="278"/>
      <c r="C175" s="250" t="s">
        <v>15</v>
      </c>
      <c r="D175" s="196" t="n">
        <f aca="false">E175+J175+O175+R175+U175+X175+AC175+AF175</f>
        <v>0</v>
      </c>
      <c r="E175" s="195" t="n">
        <f aca="false">F175+G175</f>
        <v>0</v>
      </c>
      <c r="F175" s="195"/>
      <c r="G175" s="195"/>
      <c r="H175" s="195"/>
      <c r="I175" s="195"/>
      <c r="J175" s="195" t="n">
        <f aca="false">K175+L175</f>
        <v>0</v>
      </c>
      <c r="K175" s="195"/>
      <c r="L175" s="195"/>
      <c r="M175" s="195"/>
      <c r="N175" s="195"/>
      <c r="O175" s="195" t="n">
        <f aca="false">P175+Q175</f>
        <v>0</v>
      </c>
      <c r="P175" s="195"/>
      <c r="Q175" s="195"/>
      <c r="R175" s="195" t="n">
        <f aca="false">S175</f>
        <v>0</v>
      </c>
      <c r="S175" s="195"/>
      <c r="T175" s="195"/>
      <c r="U175" s="195" t="n">
        <f aca="false">V175</f>
        <v>0</v>
      </c>
      <c r="V175" s="195"/>
      <c r="W175" s="195"/>
      <c r="X175" s="195" t="n">
        <f aca="false">Y175+Z175</f>
        <v>0</v>
      </c>
      <c r="Y175" s="195"/>
      <c r="Z175" s="195"/>
      <c r="AA175" s="195"/>
      <c r="AB175" s="195"/>
      <c r="AC175" s="195" t="n">
        <f aca="false">AD175</f>
        <v>0</v>
      </c>
      <c r="AD175" s="195"/>
      <c r="AE175" s="195"/>
      <c r="AF175" s="195" t="n">
        <f aca="false">AG175</f>
        <v>0</v>
      </c>
      <c r="AG175" s="195"/>
      <c r="AH175" s="195"/>
    </row>
    <row r="176" customFormat="false" ht="12.75" hidden="false" customHeight="true" outlineLevel="0" collapsed="false">
      <c r="A176" s="204" t="s">
        <v>281</v>
      </c>
      <c r="B176" s="279" t="s">
        <v>282</v>
      </c>
      <c r="C176" s="250" t="s">
        <v>39</v>
      </c>
      <c r="D176" s="196" t="n">
        <v>0</v>
      </c>
      <c r="E176" s="196" t="n">
        <v>0</v>
      </c>
      <c r="F176" s="196" t="n">
        <v>0</v>
      </c>
      <c r="G176" s="196" t="n">
        <v>0</v>
      </c>
      <c r="H176" s="196" t="n">
        <v>0</v>
      </c>
      <c r="I176" s="196" t="n">
        <v>0</v>
      </c>
      <c r="J176" s="196" t="n">
        <v>0</v>
      </c>
      <c r="K176" s="196" t="n">
        <v>0</v>
      </c>
      <c r="L176" s="196" t="n">
        <v>0</v>
      </c>
      <c r="M176" s="196" t="n">
        <v>0</v>
      </c>
      <c r="N176" s="196" t="n">
        <v>0</v>
      </c>
      <c r="O176" s="196" t="n">
        <v>0</v>
      </c>
      <c r="P176" s="196" t="n">
        <v>0</v>
      </c>
      <c r="Q176" s="196" t="n">
        <v>0</v>
      </c>
      <c r="R176" s="196" t="n">
        <v>0</v>
      </c>
      <c r="S176" s="196" t="n">
        <v>0</v>
      </c>
      <c r="T176" s="196" t="n">
        <v>0</v>
      </c>
      <c r="U176" s="196" t="n">
        <v>0</v>
      </c>
      <c r="V176" s="196" t="n">
        <v>0</v>
      </c>
      <c r="W176" s="196" t="n">
        <v>0</v>
      </c>
      <c r="X176" s="196" t="n">
        <v>0</v>
      </c>
      <c r="Y176" s="196" t="n">
        <v>0</v>
      </c>
      <c r="Z176" s="196" t="n">
        <v>0</v>
      </c>
      <c r="AA176" s="196" t="n">
        <v>0</v>
      </c>
      <c r="AB176" s="196" t="n">
        <v>0</v>
      </c>
      <c r="AC176" s="196" t="n">
        <v>0</v>
      </c>
      <c r="AD176" s="196" t="n">
        <v>0</v>
      </c>
      <c r="AE176" s="196" t="n">
        <v>0</v>
      </c>
      <c r="AF176" s="196" t="n">
        <v>0</v>
      </c>
      <c r="AG176" s="196" t="n">
        <v>0</v>
      </c>
      <c r="AH176" s="196" t="n">
        <v>0</v>
      </c>
    </row>
    <row r="177" customFormat="false" ht="12.75" hidden="false" customHeight="false" outlineLevel="0" collapsed="false">
      <c r="A177" s="118"/>
      <c r="B177" s="279"/>
      <c r="C177" s="250" t="s">
        <v>15</v>
      </c>
      <c r="D177" s="196" t="n">
        <v>0</v>
      </c>
      <c r="E177" s="196" t="n">
        <v>0</v>
      </c>
      <c r="F177" s="196" t="n">
        <v>0</v>
      </c>
      <c r="G177" s="196" t="n">
        <v>0</v>
      </c>
      <c r="H177" s="196" t="n">
        <v>0</v>
      </c>
      <c r="I177" s="196" t="n">
        <v>0</v>
      </c>
      <c r="J177" s="196" t="n">
        <v>0</v>
      </c>
      <c r="K177" s="196" t="n">
        <v>0</v>
      </c>
      <c r="L177" s="196" t="n">
        <v>0</v>
      </c>
      <c r="M177" s="196" t="n">
        <v>0</v>
      </c>
      <c r="N177" s="196" t="n">
        <v>0</v>
      </c>
      <c r="O177" s="196" t="n">
        <v>0</v>
      </c>
      <c r="P177" s="196" t="n">
        <v>0</v>
      </c>
      <c r="Q177" s="196" t="n">
        <v>0</v>
      </c>
      <c r="R177" s="196" t="n">
        <v>0</v>
      </c>
      <c r="S177" s="196" t="n">
        <v>0</v>
      </c>
      <c r="T177" s="196" t="n">
        <v>0</v>
      </c>
      <c r="U177" s="196" t="n">
        <v>0</v>
      </c>
      <c r="V177" s="196" t="n">
        <v>0</v>
      </c>
      <c r="W177" s="196" t="n">
        <v>0</v>
      </c>
      <c r="X177" s="196" t="n">
        <v>0</v>
      </c>
      <c r="Y177" s="196" t="n">
        <v>0</v>
      </c>
      <c r="Z177" s="196" t="n">
        <v>0</v>
      </c>
      <c r="AA177" s="196" t="n">
        <v>0</v>
      </c>
      <c r="AB177" s="196" t="n">
        <v>0</v>
      </c>
      <c r="AC177" s="196" t="n">
        <v>0</v>
      </c>
      <c r="AD177" s="196" t="n">
        <v>0</v>
      </c>
      <c r="AE177" s="196" t="n">
        <v>0</v>
      </c>
      <c r="AF177" s="196" t="n">
        <v>0</v>
      </c>
      <c r="AG177" s="196" t="n">
        <v>0</v>
      </c>
      <c r="AH177" s="196" t="n">
        <v>0</v>
      </c>
    </row>
    <row r="178" customFormat="false" ht="12.75" hidden="false" customHeight="false" outlineLevel="0" collapsed="false">
      <c r="A178" s="118"/>
      <c r="B178" s="278"/>
      <c r="C178" s="250" t="s">
        <v>39</v>
      </c>
      <c r="D178" s="196" t="n">
        <f aca="false">E178+J178+O178+R178+U178+X178+AC178+AF178</f>
        <v>0</v>
      </c>
      <c r="E178" s="195" t="n">
        <f aca="false">F178+G178</f>
        <v>0</v>
      </c>
      <c r="F178" s="195"/>
      <c r="G178" s="195"/>
      <c r="H178" s="195"/>
      <c r="I178" s="195"/>
      <c r="J178" s="195" t="n">
        <f aca="false">K178+L178</f>
        <v>0</v>
      </c>
      <c r="K178" s="195"/>
      <c r="L178" s="195"/>
      <c r="M178" s="195"/>
      <c r="N178" s="195"/>
      <c r="O178" s="195" t="n">
        <f aca="false">P178+Q178</f>
        <v>0</v>
      </c>
      <c r="P178" s="195"/>
      <c r="Q178" s="195"/>
      <c r="R178" s="195" t="n">
        <f aca="false">S178</f>
        <v>0</v>
      </c>
      <c r="S178" s="195"/>
      <c r="T178" s="195"/>
      <c r="U178" s="195" t="n">
        <f aca="false">V178</f>
        <v>0</v>
      </c>
      <c r="V178" s="195"/>
      <c r="W178" s="195"/>
      <c r="X178" s="195" t="n">
        <f aca="false">Y178+Z178</f>
        <v>0</v>
      </c>
      <c r="Y178" s="195"/>
      <c r="Z178" s="195"/>
      <c r="AA178" s="195"/>
      <c r="AB178" s="195"/>
      <c r="AC178" s="195" t="n">
        <f aca="false">AD178</f>
        <v>0</v>
      </c>
      <c r="AD178" s="195"/>
      <c r="AE178" s="195"/>
      <c r="AF178" s="195" t="n">
        <f aca="false">AG178</f>
        <v>0</v>
      </c>
      <c r="AG178" s="195"/>
      <c r="AH178" s="195"/>
    </row>
    <row r="179" customFormat="false" ht="13.5" hidden="false" customHeight="false" outlineLevel="0" collapsed="false">
      <c r="A179" s="251"/>
      <c r="B179" s="252"/>
      <c r="C179" s="253" t="s">
        <v>15</v>
      </c>
      <c r="D179" s="209" t="n">
        <f aca="false">E179+J179+O179+R179+U179+X179+AC179+AF179</f>
        <v>0</v>
      </c>
      <c r="E179" s="211" t="n">
        <f aca="false">F179+G179</f>
        <v>0</v>
      </c>
      <c r="F179" s="211"/>
      <c r="G179" s="211"/>
      <c r="H179" s="211"/>
      <c r="I179" s="211"/>
      <c r="J179" s="211" t="n">
        <f aca="false">K179+L179</f>
        <v>0</v>
      </c>
      <c r="K179" s="211"/>
      <c r="L179" s="211"/>
      <c r="M179" s="211"/>
      <c r="N179" s="211"/>
      <c r="O179" s="209" t="n">
        <f aca="false">P179+Q179</f>
        <v>0</v>
      </c>
      <c r="P179" s="211"/>
      <c r="Q179" s="211"/>
      <c r="R179" s="211" t="n">
        <f aca="false">S179</f>
        <v>0</v>
      </c>
      <c r="S179" s="211"/>
      <c r="T179" s="211"/>
      <c r="U179" s="211" t="n">
        <f aca="false">V179</f>
        <v>0</v>
      </c>
      <c r="V179" s="211"/>
      <c r="W179" s="211"/>
      <c r="X179" s="211" t="n">
        <f aca="false">Y179+Z179</f>
        <v>0</v>
      </c>
      <c r="Y179" s="211"/>
      <c r="Z179" s="211"/>
      <c r="AA179" s="211"/>
      <c r="AB179" s="211"/>
      <c r="AC179" s="211" t="n">
        <f aca="false">AD179</f>
        <v>0</v>
      </c>
      <c r="AD179" s="211"/>
      <c r="AE179" s="211"/>
      <c r="AF179" s="211" t="n">
        <f aca="false">AG179</f>
        <v>0</v>
      </c>
      <c r="AG179" s="211"/>
      <c r="AH179" s="211"/>
    </row>
    <row r="180" customFormat="false" ht="12.75" hidden="false" customHeight="true" outlineLevel="0" collapsed="false">
      <c r="A180" s="281" t="s">
        <v>71</v>
      </c>
      <c r="B180" s="223" t="s">
        <v>72</v>
      </c>
      <c r="C180" s="282" t="s">
        <v>39</v>
      </c>
      <c r="D180" s="196" t="n">
        <v>0</v>
      </c>
      <c r="E180" s="196" t="n">
        <v>0</v>
      </c>
      <c r="F180" s="196" t="n">
        <v>0</v>
      </c>
      <c r="G180" s="196" t="n">
        <v>0</v>
      </c>
      <c r="H180" s="196" t="n">
        <v>0</v>
      </c>
      <c r="I180" s="196" t="n">
        <v>0</v>
      </c>
      <c r="J180" s="196" t="n">
        <v>0</v>
      </c>
      <c r="K180" s="196" t="n">
        <v>0</v>
      </c>
      <c r="L180" s="196" t="n">
        <v>0</v>
      </c>
      <c r="M180" s="196" t="n">
        <v>0</v>
      </c>
      <c r="N180" s="196" t="n">
        <v>0</v>
      </c>
      <c r="O180" s="196" t="n">
        <v>0</v>
      </c>
      <c r="P180" s="196" t="n">
        <v>0</v>
      </c>
      <c r="Q180" s="196" t="n">
        <v>0</v>
      </c>
      <c r="R180" s="196" t="n">
        <v>0</v>
      </c>
      <c r="S180" s="196" t="n">
        <v>0</v>
      </c>
      <c r="T180" s="196" t="n">
        <v>0</v>
      </c>
      <c r="U180" s="196" t="n">
        <v>0</v>
      </c>
      <c r="V180" s="196" t="n">
        <v>0</v>
      </c>
      <c r="W180" s="196" t="n">
        <v>0</v>
      </c>
      <c r="X180" s="196" t="n">
        <v>0</v>
      </c>
      <c r="Y180" s="196" t="n">
        <v>0</v>
      </c>
      <c r="Z180" s="196" t="n">
        <v>0</v>
      </c>
      <c r="AA180" s="196" t="n">
        <v>0</v>
      </c>
      <c r="AB180" s="196" t="n">
        <v>0</v>
      </c>
      <c r="AC180" s="196" t="n">
        <v>0</v>
      </c>
      <c r="AD180" s="196" t="n">
        <v>0</v>
      </c>
      <c r="AE180" s="196" t="n">
        <v>0</v>
      </c>
      <c r="AF180" s="196" t="n">
        <v>0</v>
      </c>
      <c r="AG180" s="196" t="n">
        <v>0</v>
      </c>
      <c r="AH180" s="196" t="n">
        <v>0</v>
      </c>
    </row>
    <row r="181" customFormat="false" ht="12.75" hidden="false" customHeight="false" outlineLevel="0" collapsed="false">
      <c r="A181" s="281"/>
      <c r="B181" s="223"/>
      <c r="C181" s="282" t="s">
        <v>15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  <c r="J181" s="196" t="n">
        <v>0</v>
      </c>
      <c r="K181" s="196" t="n">
        <v>0</v>
      </c>
      <c r="L181" s="196" t="n">
        <v>0</v>
      </c>
      <c r="M181" s="196" t="n">
        <v>0</v>
      </c>
      <c r="N181" s="196" t="n">
        <v>0</v>
      </c>
      <c r="O181" s="196" t="n">
        <v>0</v>
      </c>
      <c r="P181" s="196" t="n">
        <v>0</v>
      </c>
      <c r="Q181" s="196" t="n">
        <v>0</v>
      </c>
      <c r="R181" s="196" t="n">
        <v>0</v>
      </c>
      <c r="S181" s="196" t="n">
        <v>0</v>
      </c>
      <c r="T181" s="196" t="n">
        <v>0</v>
      </c>
      <c r="U181" s="196" t="n">
        <v>0</v>
      </c>
      <c r="V181" s="196" t="n">
        <v>0</v>
      </c>
      <c r="W181" s="196" t="n">
        <v>0</v>
      </c>
      <c r="X181" s="196" t="n">
        <v>0</v>
      </c>
      <c r="Y181" s="196" t="n">
        <v>0</v>
      </c>
      <c r="Z181" s="196" t="n">
        <v>0</v>
      </c>
      <c r="AA181" s="196" t="n">
        <v>0</v>
      </c>
      <c r="AB181" s="196" t="n">
        <v>0</v>
      </c>
      <c r="AC181" s="196" t="n">
        <v>0</v>
      </c>
      <c r="AD181" s="196" t="n">
        <v>0</v>
      </c>
      <c r="AE181" s="196" t="n">
        <v>0</v>
      </c>
      <c r="AF181" s="196" t="n">
        <v>0</v>
      </c>
      <c r="AG181" s="196" t="n">
        <v>0</v>
      </c>
      <c r="AH181" s="196" t="n">
        <v>0</v>
      </c>
    </row>
    <row r="182" customFormat="false" ht="12.75" hidden="false" customHeight="false" outlineLevel="0" collapsed="false">
      <c r="A182" s="118"/>
      <c r="B182" s="247"/>
      <c r="C182" s="250" t="s">
        <v>39</v>
      </c>
      <c r="D182" s="196" t="n">
        <f aca="false">E182+J182+O182+R182+U182+X182+AC182+AF182</f>
        <v>0</v>
      </c>
      <c r="E182" s="195" t="n">
        <f aca="false">F182+G182</f>
        <v>0</v>
      </c>
      <c r="F182" s="195"/>
      <c r="G182" s="195"/>
      <c r="H182" s="195"/>
      <c r="I182" s="195"/>
      <c r="J182" s="195" t="n">
        <f aca="false">K182+L182</f>
        <v>0</v>
      </c>
      <c r="K182" s="195"/>
      <c r="L182" s="195"/>
      <c r="M182" s="195"/>
      <c r="N182" s="195"/>
      <c r="O182" s="195" t="n">
        <f aca="false">P182+Q182</f>
        <v>0</v>
      </c>
      <c r="P182" s="195"/>
      <c r="Q182" s="195"/>
      <c r="R182" s="195" t="n">
        <f aca="false">S182</f>
        <v>0</v>
      </c>
      <c r="S182" s="195"/>
      <c r="T182" s="195"/>
      <c r="U182" s="195" t="n">
        <f aca="false">V182</f>
        <v>0</v>
      </c>
      <c r="V182" s="195"/>
      <c r="W182" s="195"/>
      <c r="X182" s="195" t="n">
        <f aca="false">Y182+Z182</f>
        <v>0</v>
      </c>
      <c r="Y182" s="195"/>
      <c r="Z182" s="195"/>
      <c r="AA182" s="195"/>
      <c r="AB182" s="195"/>
      <c r="AC182" s="195" t="n">
        <f aca="false">AD182</f>
        <v>0</v>
      </c>
      <c r="AD182" s="195"/>
      <c r="AE182" s="195"/>
      <c r="AF182" s="195" t="n">
        <f aca="false">AG182</f>
        <v>0</v>
      </c>
      <c r="AG182" s="195"/>
      <c r="AH182" s="195"/>
    </row>
    <row r="183" customFormat="false" ht="13.5" hidden="false" customHeight="false" outlineLevel="0" collapsed="false">
      <c r="A183" s="251"/>
      <c r="B183" s="252"/>
      <c r="C183" s="253" t="s">
        <v>15</v>
      </c>
      <c r="D183" s="209" t="n">
        <f aca="false">E183+J183+O183+R183+U183+X183+AC183+AF183</f>
        <v>0</v>
      </c>
      <c r="E183" s="211" t="n">
        <f aca="false">F183+G183</f>
        <v>0</v>
      </c>
      <c r="F183" s="211"/>
      <c r="G183" s="211"/>
      <c r="H183" s="211"/>
      <c r="I183" s="211"/>
      <c r="J183" s="211" t="n">
        <f aca="false">K183+L183</f>
        <v>0</v>
      </c>
      <c r="K183" s="211"/>
      <c r="L183" s="211"/>
      <c r="M183" s="211"/>
      <c r="N183" s="211"/>
      <c r="O183" s="209" t="n">
        <f aca="false">P183+Q183</f>
        <v>0</v>
      </c>
      <c r="P183" s="211"/>
      <c r="Q183" s="211"/>
      <c r="R183" s="211" t="n">
        <f aca="false">S183</f>
        <v>0</v>
      </c>
      <c r="S183" s="211"/>
      <c r="T183" s="211"/>
      <c r="U183" s="211" t="n">
        <f aca="false">V183</f>
        <v>0</v>
      </c>
      <c r="V183" s="211"/>
      <c r="W183" s="211"/>
      <c r="X183" s="211" t="n">
        <f aca="false">Y183+Z183</f>
        <v>0</v>
      </c>
      <c r="Y183" s="211"/>
      <c r="Z183" s="211"/>
      <c r="AA183" s="211"/>
      <c r="AB183" s="211"/>
      <c r="AC183" s="211" t="n">
        <f aca="false">AD183</f>
        <v>0</v>
      </c>
      <c r="AD183" s="211"/>
      <c r="AE183" s="211"/>
      <c r="AF183" s="211" t="n">
        <f aca="false">AG183</f>
        <v>0</v>
      </c>
      <c r="AG183" s="211"/>
      <c r="AH183" s="211"/>
    </row>
    <row r="184" customFormat="false" ht="12.75" hidden="false" customHeight="false" outlineLevel="0" collapsed="false">
      <c r="A184" s="283" t="s">
        <v>76</v>
      </c>
      <c r="B184" s="284" t="s">
        <v>99</v>
      </c>
      <c r="C184" s="215" t="s">
        <v>39</v>
      </c>
      <c r="D184" s="196" t="n">
        <v>0</v>
      </c>
      <c r="E184" s="196" t="n">
        <v>0</v>
      </c>
      <c r="F184" s="196" t="n">
        <v>0</v>
      </c>
      <c r="G184" s="196" t="n">
        <v>0</v>
      </c>
      <c r="H184" s="196" t="n">
        <v>0</v>
      </c>
      <c r="I184" s="196" t="n">
        <v>0</v>
      </c>
      <c r="J184" s="196" t="n">
        <v>0</v>
      </c>
      <c r="K184" s="196" t="n">
        <v>0</v>
      </c>
      <c r="L184" s="196" t="n">
        <v>0</v>
      </c>
      <c r="M184" s="196" t="n">
        <v>0</v>
      </c>
      <c r="N184" s="196" t="n">
        <v>0</v>
      </c>
      <c r="O184" s="196" t="n">
        <v>0</v>
      </c>
      <c r="P184" s="196" t="n">
        <v>0</v>
      </c>
      <c r="Q184" s="196" t="n">
        <v>0</v>
      </c>
      <c r="R184" s="196" t="n">
        <v>0</v>
      </c>
      <c r="S184" s="196" t="n">
        <v>0</v>
      </c>
      <c r="T184" s="196" t="n">
        <v>0</v>
      </c>
      <c r="U184" s="196" t="n">
        <v>0</v>
      </c>
      <c r="V184" s="196" t="n">
        <v>0</v>
      </c>
      <c r="W184" s="196" t="n">
        <v>0</v>
      </c>
      <c r="X184" s="196" t="n">
        <v>0</v>
      </c>
      <c r="Y184" s="196" t="n">
        <v>0</v>
      </c>
      <c r="Z184" s="196" t="n">
        <v>0</v>
      </c>
      <c r="AA184" s="196" t="n">
        <v>0</v>
      </c>
      <c r="AB184" s="196" t="n">
        <v>0</v>
      </c>
      <c r="AC184" s="196" t="n">
        <v>0</v>
      </c>
      <c r="AD184" s="196" t="n">
        <v>0</v>
      </c>
      <c r="AE184" s="196" t="n">
        <v>0</v>
      </c>
      <c r="AF184" s="196" t="n">
        <v>0</v>
      </c>
      <c r="AG184" s="196" t="n">
        <v>0</v>
      </c>
      <c r="AH184" s="196" t="n">
        <v>0</v>
      </c>
    </row>
    <row r="185" customFormat="false" ht="12.75" hidden="false" customHeight="false" outlineLevel="0" collapsed="false">
      <c r="A185" s="204"/>
      <c r="B185" s="284"/>
      <c r="C185" s="218" t="s">
        <v>15</v>
      </c>
      <c r="D185" s="196" t="n">
        <v>0</v>
      </c>
      <c r="E185" s="196" t="n">
        <v>0</v>
      </c>
      <c r="F185" s="196" t="n">
        <v>0</v>
      </c>
      <c r="G185" s="196" t="n">
        <v>0</v>
      </c>
      <c r="H185" s="196" t="n">
        <v>0</v>
      </c>
      <c r="I185" s="196" t="n">
        <v>0</v>
      </c>
      <c r="J185" s="196" t="n">
        <v>0</v>
      </c>
      <c r="K185" s="196" t="n">
        <v>0</v>
      </c>
      <c r="L185" s="196" t="n">
        <v>0</v>
      </c>
      <c r="M185" s="196" t="n">
        <v>0</v>
      </c>
      <c r="N185" s="196" t="n">
        <v>0</v>
      </c>
      <c r="O185" s="196" t="n">
        <v>0</v>
      </c>
      <c r="P185" s="196" t="n">
        <v>0</v>
      </c>
      <c r="Q185" s="196" t="n">
        <v>0</v>
      </c>
      <c r="R185" s="196" t="n">
        <v>0</v>
      </c>
      <c r="S185" s="196" t="n">
        <v>0</v>
      </c>
      <c r="T185" s="196" t="n">
        <v>0</v>
      </c>
      <c r="U185" s="196" t="n">
        <v>0</v>
      </c>
      <c r="V185" s="196" t="n">
        <v>0</v>
      </c>
      <c r="W185" s="196" t="n">
        <v>0</v>
      </c>
      <c r="X185" s="196" t="n">
        <v>0</v>
      </c>
      <c r="Y185" s="196" t="n">
        <v>0</v>
      </c>
      <c r="Z185" s="196" t="n">
        <v>0</v>
      </c>
      <c r="AA185" s="196" t="n">
        <v>0</v>
      </c>
      <c r="AB185" s="196" t="n">
        <v>0</v>
      </c>
      <c r="AC185" s="196" t="n">
        <v>0</v>
      </c>
      <c r="AD185" s="196" t="n">
        <v>0</v>
      </c>
      <c r="AE185" s="196" t="n">
        <v>0</v>
      </c>
      <c r="AF185" s="196" t="n">
        <v>0</v>
      </c>
      <c r="AG185" s="196" t="n">
        <v>0</v>
      </c>
      <c r="AH185" s="196" t="n">
        <v>0</v>
      </c>
    </row>
    <row r="186" customFormat="false" ht="12.75" hidden="false" customHeight="false" outlineLevel="0" collapsed="false">
      <c r="A186" s="118"/>
      <c r="B186" s="247"/>
      <c r="C186" s="250" t="s">
        <v>39</v>
      </c>
      <c r="D186" s="196" t="n">
        <f aca="false">E186+J186+O186+R186+U186+X186+AC186+AF186</f>
        <v>0</v>
      </c>
      <c r="E186" s="195" t="n">
        <f aca="false">F186+G186</f>
        <v>0</v>
      </c>
      <c r="F186" s="195"/>
      <c r="G186" s="195"/>
      <c r="H186" s="195"/>
      <c r="I186" s="195"/>
      <c r="J186" s="195" t="n">
        <f aca="false">K186+L186</f>
        <v>0</v>
      </c>
      <c r="K186" s="195"/>
      <c r="L186" s="195"/>
      <c r="M186" s="195"/>
      <c r="N186" s="195"/>
      <c r="O186" s="195" t="n">
        <f aca="false">P186+Q186</f>
        <v>0</v>
      </c>
      <c r="P186" s="195"/>
      <c r="Q186" s="195"/>
      <c r="R186" s="195" t="n">
        <f aca="false">S186</f>
        <v>0</v>
      </c>
      <c r="S186" s="195"/>
      <c r="T186" s="195"/>
      <c r="U186" s="195" t="n">
        <f aca="false">V186</f>
        <v>0</v>
      </c>
      <c r="V186" s="195"/>
      <c r="W186" s="195"/>
      <c r="X186" s="195" t="n">
        <f aca="false">Y186+Z186</f>
        <v>0</v>
      </c>
      <c r="Y186" s="195"/>
      <c r="Z186" s="195"/>
      <c r="AA186" s="195"/>
      <c r="AB186" s="195"/>
      <c r="AC186" s="195" t="n">
        <f aca="false">AD186</f>
        <v>0</v>
      </c>
      <c r="AD186" s="195"/>
      <c r="AE186" s="195"/>
      <c r="AF186" s="195" t="n">
        <f aca="false">AG186</f>
        <v>0</v>
      </c>
      <c r="AG186" s="195"/>
      <c r="AH186" s="195"/>
    </row>
    <row r="187" customFormat="false" ht="13.5" hidden="false" customHeight="false" outlineLevel="0" collapsed="false">
      <c r="A187" s="251"/>
      <c r="B187" s="252"/>
      <c r="C187" s="253" t="s">
        <v>15</v>
      </c>
      <c r="D187" s="209" t="n">
        <f aca="false">E187+J187+O187+R187+U187+X187+AC187+AF187</f>
        <v>0</v>
      </c>
      <c r="E187" s="211" t="n">
        <f aca="false">F187+G187</f>
        <v>0</v>
      </c>
      <c r="F187" s="211"/>
      <c r="G187" s="211"/>
      <c r="H187" s="211"/>
      <c r="I187" s="211"/>
      <c r="J187" s="211" t="n">
        <f aca="false">K187+L187</f>
        <v>0</v>
      </c>
      <c r="K187" s="211"/>
      <c r="L187" s="211"/>
      <c r="M187" s="211"/>
      <c r="N187" s="211"/>
      <c r="O187" s="209" t="n">
        <f aca="false">P187+Q187</f>
        <v>0</v>
      </c>
      <c r="P187" s="211"/>
      <c r="Q187" s="211"/>
      <c r="R187" s="211" t="n">
        <f aca="false">S187</f>
        <v>0</v>
      </c>
      <c r="S187" s="211"/>
      <c r="T187" s="211"/>
      <c r="U187" s="211" t="n">
        <f aca="false">V187</f>
        <v>0</v>
      </c>
      <c r="V187" s="211"/>
      <c r="W187" s="211"/>
      <c r="X187" s="211" t="n">
        <f aca="false">Y187+Z187</f>
        <v>0</v>
      </c>
      <c r="Y187" s="211"/>
      <c r="Z187" s="211"/>
      <c r="AA187" s="211"/>
      <c r="AB187" s="211"/>
      <c r="AC187" s="211" t="n">
        <f aca="false">AD187</f>
        <v>0</v>
      </c>
      <c r="AD187" s="211"/>
      <c r="AE187" s="211"/>
      <c r="AF187" s="211" t="n">
        <f aca="false">AG187</f>
        <v>0</v>
      </c>
      <c r="AG187" s="211"/>
      <c r="AH187" s="211"/>
    </row>
    <row r="188" customFormat="false" ht="12.75" hidden="false" customHeight="true" outlineLevel="0" collapsed="false">
      <c r="A188" s="285" t="s">
        <v>78</v>
      </c>
      <c r="B188" s="286" t="s">
        <v>283</v>
      </c>
      <c r="C188" s="235" t="s">
        <v>39</v>
      </c>
      <c r="D188" s="196" t="n">
        <f aca="false">D190+D192+D194+D196+D198+D200+D202+D204+D206</f>
        <v>11</v>
      </c>
      <c r="E188" s="196" t="n">
        <f aca="false">E190+E192+E194+E196+E198+E200+E202+E204+E206</f>
        <v>11</v>
      </c>
      <c r="F188" s="196" t="n">
        <f aca="false">F190+F192+F194+F196+F198+F200+F202+F204+F206</f>
        <v>11</v>
      </c>
      <c r="G188" s="196" t="n">
        <v>0</v>
      </c>
      <c r="H188" s="196" t="n">
        <v>0</v>
      </c>
      <c r="I188" s="196" t="n">
        <v>0</v>
      </c>
      <c r="J188" s="196" t="n">
        <v>0</v>
      </c>
      <c r="K188" s="196" t="n">
        <v>0</v>
      </c>
      <c r="L188" s="196" t="n">
        <v>0</v>
      </c>
      <c r="M188" s="196" t="n">
        <v>0</v>
      </c>
      <c r="N188" s="196" t="n">
        <v>0</v>
      </c>
      <c r="O188" s="196" t="n">
        <v>0</v>
      </c>
      <c r="P188" s="196" t="n">
        <v>0</v>
      </c>
      <c r="Q188" s="196" t="n">
        <v>0</v>
      </c>
      <c r="R188" s="196" t="n">
        <v>0</v>
      </c>
      <c r="S188" s="196" t="n">
        <v>0</v>
      </c>
      <c r="T188" s="196" t="n">
        <v>0</v>
      </c>
      <c r="U188" s="196" t="n">
        <v>0</v>
      </c>
      <c r="V188" s="196" t="n">
        <v>0</v>
      </c>
      <c r="W188" s="196" t="n">
        <v>0</v>
      </c>
      <c r="X188" s="196" t="n">
        <v>0</v>
      </c>
      <c r="Y188" s="196" t="n">
        <v>0</v>
      </c>
      <c r="Z188" s="196" t="n">
        <v>0</v>
      </c>
      <c r="AA188" s="196" t="n">
        <v>0</v>
      </c>
      <c r="AB188" s="196" t="n">
        <v>0</v>
      </c>
      <c r="AC188" s="196" t="n">
        <v>0</v>
      </c>
      <c r="AD188" s="196" t="n">
        <v>0</v>
      </c>
      <c r="AE188" s="196" t="n">
        <v>0</v>
      </c>
      <c r="AF188" s="196" t="n">
        <v>0</v>
      </c>
      <c r="AG188" s="196" t="n">
        <v>0</v>
      </c>
      <c r="AH188" s="196" t="n">
        <v>0</v>
      </c>
    </row>
    <row r="189" customFormat="false" ht="12.75" hidden="false" customHeight="false" outlineLevel="0" collapsed="false">
      <c r="A189" s="287"/>
      <c r="B189" s="286"/>
      <c r="C189" s="288" t="s">
        <v>15</v>
      </c>
      <c r="D189" s="196" t="n">
        <f aca="false">D191+D193+D195+D197+D199+D201+D203+D205+D207</f>
        <v>63.46</v>
      </c>
      <c r="E189" s="196" t="n">
        <f aca="false">E191+E193+E195+E197+E199+E201+E203+E205+E207</f>
        <v>63.46</v>
      </c>
      <c r="F189" s="196" t="n">
        <f aca="false">F191+F193+F195+F197+F199+F201+F203+F205+F207</f>
        <v>63.46</v>
      </c>
      <c r="G189" s="196" t="n">
        <f aca="false">G190+G192+G194+G196+G198+G204+G207</f>
        <v>0</v>
      </c>
      <c r="H189" s="196" t="n">
        <f aca="false">H190+H192+H194+H196+H198+H204+H207</f>
        <v>0</v>
      </c>
      <c r="I189" s="196" t="n">
        <f aca="false">I190+I192+I194+I196+I198+I204+I207</f>
        <v>0</v>
      </c>
      <c r="J189" s="196" t="n">
        <f aca="false">J190+J192+J194+J196+J198+J204+J207</f>
        <v>0</v>
      </c>
      <c r="K189" s="196" t="n">
        <f aca="false">K190+K192+K194+K196+K198+K204+K207</f>
        <v>0</v>
      </c>
      <c r="L189" s="196" t="n">
        <f aca="false">L190+L192+L194+L196+L198+L204+L207</f>
        <v>0</v>
      </c>
      <c r="M189" s="196" t="n">
        <f aca="false">M190+M192+M194+M196+M198+M204+M207</f>
        <v>0</v>
      </c>
      <c r="N189" s="196" t="n">
        <f aca="false">N190+N192+N194+N196+N198+N204+N207</f>
        <v>0</v>
      </c>
      <c r="O189" s="196" t="n">
        <f aca="false">O190+O192+O194+O196+O198+O204+O207</f>
        <v>0</v>
      </c>
      <c r="P189" s="196" t="n">
        <f aca="false">P190+P192+P194+P196+P198+P204+P207</f>
        <v>0</v>
      </c>
      <c r="Q189" s="196" t="n">
        <f aca="false">Q190+Q192+Q194+Q196+Q198+Q204+Q207</f>
        <v>0</v>
      </c>
      <c r="R189" s="196" t="n">
        <f aca="false">R190+R192+R194+R196+R198+R204+R207</f>
        <v>0</v>
      </c>
      <c r="S189" s="196" t="n">
        <f aca="false">S190+S192+S194+S196+S198+S204+S207</f>
        <v>0</v>
      </c>
      <c r="T189" s="196" t="n">
        <f aca="false">T190+T192+T194+T196+T198+T204+T207</f>
        <v>0</v>
      </c>
      <c r="U189" s="196" t="n">
        <f aca="false">U190+U192+U194+U196+U198+U204+U207</f>
        <v>0</v>
      </c>
      <c r="V189" s="196" t="n">
        <f aca="false">V190+V192+V194+V196+V198+V204+V207</f>
        <v>0</v>
      </c>
      <c r="W189" s="196" t="n">
        <f aca="false">W190+W192+W194+W196+W198+W204+W207</f>
        <v>0</v>
      </c>
      <c r="X189" s="196" t="n">
        <f aca="false">X190+X192+X194+X196+X198+X204+X207</f>
        <v>0</v>
      </c>
      <c r="Y189" s="196" t="n">
        <f aca="false">Y190+Y192+Y194+Y196+Y198+Y204+Y207</f>
        <v>0</v>
      </c>
      <c r="Z189" s="196" t="n">
        <f aca="false">Z190+Z192+Z194+Z196+Z198+Z204+Z207</f>
        <v>0</v>
      </c>
      <c r="AA189" s="196" t="n">
        <f aca="false">AA190+AA192+AA194+AA196+AA198+AA204+AA207</f>
        <v>0</v>
      </c>
      <c r="AB189" s="196" t="n">
        <f aca="false">AB190+AB192+AB194+AB196+AB198+AB204+AB207</f>
        <v>0</v>
      </c>
      <c r="AC189" s="196" t="n">
        <f aca="false">AC190+AC192+AC194+AC196+AC198+AC204+AC207</f>
        <v>0</v>
      </c>
      <c r="AD189" s="196" t="n">
        <f aca="false">AD190+AD192+AD194+AD196+AD198+AD204+AD207</f>
        <v>0</v>
      </c>
      <c r="AE189" s="196" t="n">
        <f aca="false">AE190+AE192+AE194+AE196+AE198+AE204+AE207</f>
        <v>0</v>
      </c>
      <c r="AF189" s="196" t="n">
        <f aca="false">AF190+AF192+AF194+AF196+AF198+AF204+AF207</f>
        <v>0</v>
      </c>
      <c r="AG189" s="196" t="n">
        <f aca="false">AG190+AG192+AG194+AG196+AG198+AG204+AG207</f>
        <v>0</v>
      </c>
      <c r="AH189" s="196" t="n">
        <f aca="false">AH190+AH192+AH194+AH196+AH198+AH204+AH207</f>
        <v>0</v>
      </c>
    </row>
    <row r="190" customFormat="false" ht="12.75" hidden="false" customHeight="false" outlineLevel="0" collapsed="false">
      <c r="A190" s="118"/>
      <c r="B190" s="289" t="s">
        <v>284</v>
      </c>
      <c r="C190" s="235" t="s">
        <v>39</v>
      </c>
      <c r="D190" s="196" t="n">
        <f aca="false">E190+J190+O190+R190+U190+X190+AC190+AF190</f>
        <v>2</v>
      </c>
      <c r="E190" s="195" t="n">
        <f aca="false">F190+G190</f>
        <v>2</v>
      </c>
      <c r="F190" s="195" t="n">
        <v>2</v>
      </c>
      <c r="G190" s="195"/>
      <c r="H190" s="195"/>
      <c r="I190" s="195"/>
      <c r="J190" s="195" t="n">
        <f aca="false">K190+L190</f>
        <v>0</v>
      </c>
      <c r="K190" s="195"/>
      <c r="L190" s="195"/>
      <c r="M190" s="195"/>
      <c r="N190" s="195"/>
      <c r="O190" s="195" t="n">
        <f aca="false">P190+Q190</f>
        <v>0</v>
      </c>
      <c r="P190" s="195"/>
      <c r="Q190" s="195"/>
      <c r="R190" s="195" t="n">
        <f aca="false">S190</f>
        <v>0</v>
      </c>
      <c r="S190" s="195"/>
      <c r="T190" s="195"/>
      <c r="U190" s="195" t="n">
        <f aca="false">V190</f>
        <v>0</v>
      </c>
      <c r="V190" s="195"/>
      <c r="W190" s="195"/>
      <c r="X190" s="195" t="n">
        <f aca="false">Y190+Z190</f>
        <v>0</v>
      </c>
      <c r="Y190" s="195"/>
      <c r="Z190" s="195"/>
      <c r="AA190" s="195"/>
      <c r="AB190" s="195"/>
      <c r="AC190" s="195" t="n">
        <f aca="false">AD190</f>
        <v>0</v>
      </c>
      <c r="AD190" s="195"/>
      <c r="AE190" s="195"/>
      <c r="AF190" s="195" t="n">
        <f aca="false">AG190</f>
        <v>0</v>
      </c>
      <c r="AG190" s="195"/>
      <c r="AH190" s="195"/>
    </row>
    <row r="191" customFormat="false" ht="12.75" hidden="false" customHeight="false" outlineLevel="0" collapsed="false">
      <c r="A191" s="118"/>
      <c r="B191" s="290"/>
      <c r="C191" s="288" t="s">
        <v>15</v>
      </c>
      <c r="D191" s="196" t="n">
        <f aca="false">E191+J191+O191+R191+U191+X191+AC191+AF191</f>
        <v>4.5</v>
      </c>
      <c r="E191" s="195" t="n">
        <f aca="false">F191+G191</f>
        <v>4.5</v>
      </c>
      <c r="F191" s="195" t="n">
        <v>4.5</v>
      </c>
      <c r="G191" s="195"/>
      <c r="H191" s="195"/>
      <c r="I191" s="195"/>
      <c r="J191" s="195" t="n">
        <f aca="false">K191+L191</f>
        <v>0</v>
      </c>
      <c r="K191" s="195"/>
      <c r="L191" s="195"/>
      <c r="M191" s="195"/>
      <c r="N191" s="195"/>
      <c r="O191" s="195" t="n">
        <f aca="false">P191+Q191</f>
        <v>0</v>
      </c>
      <c r="P191" s="195"/>
      <c r="Q191" s="195"/>
      <c r="R191" s="195" t="n">
        <f aca="false">S191</f>
        <v>0</v>
      </c>
      <c r="S191" s="195"/>
      <c r="T191" s="195"/>
      <c r="U191" s="195" t="n">
        <f aca="false">V191</f>
        <v>0</v>
      </c>
      <c r="V191" s="195"/>
      <c r="W191" s="195"/>
      <c r="X191" s="195" t="n">
        <f aca="false">Y191+Z191</f>
        <v>0</v>
      </c>
      <c r="Y191" s="195"/>
      <c r="Z191" s="195"/>
      <c r="AA191" s="195"/>
      <c r="AB191" s="195"/>
      <c r="AC191" s="195" t="n">
        <f aca="false">AD191</f>
        <v>0</v>
      </c>
      <c r="AD191" s="195"/>
      <c r="AE191" s="195"/>
      <c r="AF191" s="195" t="n">
        <f aca="false">AG191</f>
        <v>0</v>
      </c>
      <c r="AG191" s="195"/>
      <c r="AH191" s="195"/>
    </row>
    <row r="192" customFormat="false" ht="12.75" hidden="false" customHeight="false" outlineLevel="0" collapsed="false">
      <c r="A192" s="118"/>
      <c r="B192" s="290" t="s">
        <v>285</v>
      </c>
      <c r="C192" s="235" t="s">
        <v>39</v>
      </c>
      <c r="D192" s="196" t="n">
        <f aca="false">E192+J192+O192+R192+U192+X192+AC192+AF192</f>
        <v>2</v>
      </c>
      <c r="E192" s="195" t="n">
        <f aca="false">F192+G192</f>
        <v>2</v>
      </c>
      <c r="F192" s="195" t="n">
        <v>2</v>
      </c>
      <c r="G192" s="195"/>
      <c r="H192" s="195"/>
      <c r="I192" s="195"/>
      <c r="J192" s="195" t="n">
        <f aca="false">K192+L192</f>
        <v>0</v>
      </c>
      <c r="K192" s="195"/>
      <c r="L192" s="195"/>
      <c r="M192" s="195"/>
      <c r="N192" s="195"/>
      <c r="O192" s="195" t="n">
        <f aca="false">P192+Q192</f>
        <v>0</v>
      </c>
      <c r="P192" s="195"/>
      <c r="Q192" s="195"/>
      <c r="R192" s="195" t="n">
        <f aca="false">S192</f>
        <v>0</v>
      </c>
      <c r="S192" s="195"/>
      <c r="T192" s="195"/>
      <c r="U192" s="195" t="n">
        <f aca="false">V192</f>
        <v>0</v>
      </c>
      <c r="V192" s="195"/>
      <c r="W192" s="195"/>
      <c r="X192" s="195" t="n">
        <f aca="false">Y192+Z192</f>
        <v>0</v>
      </c>
      <c r="Y192" s="195"/>
      <c r="Z192" s="195"/>
      <c r="AA192" s="195"/>
      <c r="AB192" s="195"/>
      <c r="AC192" s="195" t="n">
        <f aca="false">AD192</f>
        <v>0</v>
      </c>
      <c r="AD192" s="195"/>
      <c r="AE192" s="195"/>
      <c r="AF192" s="195" t="n">
        <f aca="false">AG192</f>
        <v>0</v>
      </c>
      <c r="AG192" s="195"/>
      <c r="AH192" s="195"/>
    </row>
    <row r="193" customFormat="false" ht="12.75" hidden="false" customHeight="false" outlineLevel="0" collapsed="false">
      <c r="A193" s="118"/>
      <c r="B193" s="290"/>
      <c r="C193" s="288" t="s">
        <v>15</v>
      </c>
      <c r="D193" s="196" t="n">
        <f aca="false">E193+J193+O193+R193+U193+X193+AC193+AF193</f>
        <v>4.5</v>
      </c>
      <c r="E193" s="195" t="n">
        <f aca="false">F193+G193</f>
        <v>4.5</v>
      </c>
      <c r="F193" s="195" t="n">
        <v>4.5</v>
      </c>
      <c r="G193" s="195"/>
      <c r="H193" s="195"/>
      <c r="I193" s="195"/>
      <c r="J193" s="195" t="n">
        <f aca="false">K193+L193</f>
        <v>0</v>
      </c>
      <c r="K193" s="195"/>
      <c r="L193" s="195"/>
      <c r="M193" s="195"/>
      <c r="N193" s="195"/>
      <c r="O193" s="195" t="n">
        <f aca="false">P193+Q193</f>
        <v>0</v>
      </c>
      <c r="P193" s="195"/>
      <c r="Q193" s="195"/>
      <c r="R193" s="195" t="n">
        <f aca="false">S193</f>
        <v>0</v>
      </c>
      <c r="S193" s="195"/>
      <c r="T193" s="195"/>
      <c r="U193" s="195" t="n">
        <f aca="false">V193</f>
        <v>0</v>
      </c>
      <c r="V193" s="195"/>
      <c r="W193" s="195"/>
      <c r="X193" s="195" t="n">
        <f aca="false">Y193+Z193</f>
        <v>0</v>
      </c>
      <c r="Y193" s="195"/>
      <c r="Z193" s="195"/>
      <c r="AA193" s="195"/>
      <c r="AB193" s="195"/>
      <c r="AC193" s="195" t="n">
        <f aca="false">AD193</f>
        <v>0</v>
      </c>
      <c r="AD193" s="195"/>
      <c r="AE193" s="195"/>
      <c r="AF193" s="195" t="n">
        <f aca="false">AG193</f>
        <v>0</v>
      </c>
      <c r="AG193" s="195"/>
      <c r="AH193" s="195"/>
    </row>
    <row r="194" customFormat="false" ht="12.75" hidden="false" customHeight="false" outlineLevel="0" collapsed="false">
      <c r="A194" s="118"/>
      <c r="B194" s="290" t="s">
        <v>286</v>
      </c>
      <c r="C194" s="235" t="s">
        <v>39</v>
      </c>
      <c r="D194" s="196" t="n">
        <f aca="false">E194+J194+O194+R194+U194+X194+AC194+AF194</f>
        <v>1</v>
      </c>
      <c r="E194" s="195" t="n">
        <f aca="false">F194+G194</f>
        <v>1</v>
      </c>
      <c r="F194" s="195" t="n">
        <v>1</v>
      </c>
      <c r="G194" s="195"/>
      <c r="H194" s="195"/>
      <c r="I194" s="195"/>
      <c r="J194" s="195" t="n">
        <f aca="false">K194+L194</f>
        <v>0</v>
      </c>
      <c r="K194" s="195"/>
      <c r="L194" s="195"/>
      <c r="M194" s="195"/>
      <c r="N194" s="195"/>
      <c r="O194" s="195" t="n">
        <f aca="false">P194+Q194</f>
        <v>0</v>
      </c>
      <c r="P194" s="195"/>
      <c r="Q194" s="195"/>
      <c r="R194" s="195" t="n">
        <f aca="false">S194</f>
        <v>0</v>
      </c>
      <c r="S194" s="195"/>
      <c r="T194" s="195"/>
      <c r="U194" s="195" t="n">
        <f aca="false">V194</f>
        <v>0</v>
      </c>
      <c r="V194" s="195"/>
      <c r="W194" s="195"/>
      <c r="X194" s="195" t="n">
        <f aca="false">Y194+Z194</f>
        <v>0</v>
      </c>
      <c r="Y194" s="195"/>
      <c r="Z194" s="195"/>
      <c r="AA194" s="195"/>
      <c r="AB194" s="195"/>
      <c r="AC194" s="195" t="n">
        <f aca="false">AD194</f>
        <v>0</v>
      </c>
      <c r="AD194" s="195"/>
      <c r="AE194" s="195"/>
      <c r="AF194" s="195" t="n">
        <f aca="false">AG194</f>
        <v>0</v>
      </c>
      <c r="AG194" s="195"/>
      <c r="AH194" s="195"/>
    </row>
    <row r="195" customFormat="false" ht="12.75" hidden="false" customHeight="false" outlineLevel="0" collapsed="false">
      <c r="A195" s="118"/>
      <c r="B195" s="290"/>
      <c r="C195" s="288" t="s">
        <v>15</v>
      </c>
      <c r="D195" s="196" t="n">
        <f aca="false">E195+J195+O195+R195+U195+X195+AC195+AF195</f>
        <v>2.88</v>
      </c>
      <c r="E195" s="195" t="n">
        <f aca="false">F195+G195</f>
        <v>2.88</v>
      </c>
      <c r="F195" s="195" t="n">
        <v>2.88</v>
      </c>
      <c r="G195" s="195"/>
      <c r="H195" s="195"/>
      <c r="I195" s="195"/>
      <c r="J195" s="195" t="n">
        <f aca="false">K195+L195</f>
        <v>0</v>
      </c>
      <c r="K195" s="195"/>
      <c r="L195" s="195"/>
      <c r="M195" s="195"/>
      <c r="N195" s="195"/>
      <c r="O195" s="195" t="n">
        <f aca="false">P195+Q195</f>
        <v>0</v>
      </c>
      <c r="P195" s="195"/>
      <c r="Q195" s="195"/>
      <c r="R195" s="195" t="n">
        <f aca="false">S195</f>
        <v>0</v>
      </c>
      <c r="S195" s="195"/>
      <c r="T195" s="195"/>
      <c r="U195" s="195" t="n">
        <f aca="false">V195</f>
        <v>0</v>
      </c>
      <c r="V195" s="195"/>
      <c r="W195" s="195"/>
      <c r="X195" s="195" t="n">
        <f aca="false">Y195+Z195</f>
        <v>0</v>
      </c>
      <c r="Y195" s="195"/>
      <c r="Z195" s="195"/>
      <c r="AA195" s="195"/>
      <c r="AB195" s="195"/>
      <c r="AC195" s="195" t="n">
        <f aca="false">AD195</f>
        <v>0</v>
      </c>
      <c r="AD195" s="195"/>
      <c r="AE195" s="195"/>
      <c r="AF195" s="195" t="n">
        <f aca="false">AG195</f>
        <v>0</v>
      </c>
      <c r="AG195" s="195"/>
      <c r="AH195" s="195"/>
    </row>
    <row r="196" customFormat="false" ht="12.75" hidden="false" customHeight="false" outlineLevel="0" collapsed="false">
      <c r="A196" s="118"/>
      <c r="B196" s="290" t="s">
        <v>287</v>
      </c>
      <c r="C196" s="235" t="s">
        <v>39</v>
      </c>
      <c r="D196" s="196" t="n">
        <f aca="false">E196+J196+O196+R196+U196+X196+AC196+AF196</f>
        <v>1</v>
      </c>
      <c r="E196" s="195" t="n">
        <f aca="false">F196+G196</f>
        <v>1</v>
      </c>
      <c r="F196" s="195" t="n">
        <v>1</v>
      </c>
      <c r="G196" s="195"/>
      <c r="H196" s="195"/>
      <c r="I196" s="195"/>
      <c r="J196" s="195" t="n">
        <f aca="false">K196+L196</f>
        <v>0</v>
      </c>
      <c r="K196" s="195"/>
      <c r="L196" s="195"/>
      <c r="M196" s="195"/>
      <c r="N196" s="195"/>
      <c r="O196" s="195" t="n">
        <f aca="false">P196+Q196</f>
        <v>0</v>
      </c>
      <c r="P196" s="195"/>
      <c r="Q196" s="195"/>
      <c r="R196" s="195" t="n">
        <f aca="false">S196</f>
        <v>0</v>
      </c>
      <c r="S196" s="195"/>
      <c r="T196" s="195"/>
      <c r="U196" s="195" t="n">
        <f aca="false">V196</f>
        <v>0</v>
      </c>
      <c r="V196" s="195"/>
      <c r="W196" s="195"/>
      <c r="X196" s="195" t="n">
        <f aca="false">Y196+Z196</f>
        <v>0</v>
      </c>
      <c r="Y196" s="195"/>
      <c r="Z196" s="195"/>
      <c r="AA196" s="195"/>
      <c r="AB196" s="195"/>
      <c r="AC196" s="195" t="n">
        <f aca="false">AD196</f>
        <v>0</v>
      </c>
      <c r="AD196" s="195"/>
      <c r="AE196" s="195"/>
      <c r="AF196" s="195" t="n">
        <f aca="false">AG196</f>
        <v>0</v>
      </c>
      <c r="AG196" s="195"/>
      <c r="AH196" s="195"/>
    </row>
    <row r="197" customFormat="false" ht="12.75" hidden="false" customHeight="false" outlineLevel="0" collapsed="false">
      <c r="A197" s="118"/>
      <c r="B197" s="290"/>
      <c r="C197" s="288" t="s">
        <v>15</v>
      </c>
      <c r="D197" s="196" t="n">
        <f aca="false">E197+J197+O197+R197+U197+X197+AC197+AF197</f>
        <v>8.56</v>
      </c>
      <c r="E197" s="195" t="n">
        <f aca="false">F197+G197</f>
        <v>8.56</v>
      </c>
      <c r="F197" s="195" t="n">
        <v>8.56</v>
      </c>
      <c r="G197" s="195"/>
      <c r="H197" s="195"/>
      <c r="I197" s="195"/>
      <c r="J197" s="195" t="n">
        <f aca="false">K197+L197</f>
        <v>0</v>
      </c>
      <c r="K197" s="195"/>
      <c r="L197" s="195"/>
      <c r="M197" s="195"/>
      <c r="N197" s="195"/>
      <c r="O197" s="195" t="n">
        <f aca="false">P197+Q197</f>
        <v>0</v>
      </c>
      <c r="P197" s="195"/>
      <c r="Q197" s="195"/>
      <c r="R197" s="195" t="n">
        <f aca="false">S197</f>
        <v>0</v>
      </c>
      <c r="S197" s="195"/>
      <c r="T197" s="195"/>
      <c r="U197" s="195" t="n">
        <f aca="false">V197</f>
        <v>0</v>
      </c>
      <c r="V197" s="195"/>
      <c r="W197" s="195"/>
      <c r="X197" s="195" t="n">
        <f aca="false">Y197+Z197</f>
        <v>0</v>
      </c>
      <c r="Y197" s="195"/>
      <c r="Z197" s="195"/>
      <c r="AA197" s="195"/>
      <c r="AB197" s="195"/>
      <c r="AC197" s="195" t="n">
        <f aca="false">AD197</f>
        <v>0</v>
      </c>
      <c r="AD197" s="195"/>
      <c r="AE197" s="195"/>
      <c r="AF197" s="195" t="n">
        <f aca="false">AG197</f>
        <v>0</v>
      </c>
      <c r="AG197" s="195"/>
      <c r="AH197" s="195"/>
    </row>
    <row r="198" customFormat="false" ht="12.75" hidden="false" customHeight="false" outlineLevel="0" collapsed="false">
      <c r="A198" s="118"/>
      <c r="B198" s="290" t="s">
        <v>288</v>
      </c>
      <c r="C198" s="235" t="s">
        <v>39</v>
      </c>
      <c r="D198" s="196" t="n">
        <f aca="false">E198+J198+O198+R198+U198+X198+AC198+AF198</f>
        <v>1</v>
      </c>
      <c r="E198" s="195" t="n">
        <f aca="false">F198+G198</f>
        <v>1</v>
      </c>
      <c r="F198" s="195" t="n">
        <v>1</v>
      </c>
      <c r="G198" s="195"/>
      <c r="H198" s="195"/>
      <c r="I198" s="195"/>
      <c r="J198" s="195" t="n">
        <f aca="false">K198+L198</f>
        <v>0</v>
      </c>
      <c r="K198" s="195"/>
      <c r="L198" s="195"/>
      <c r="M198" s="195"/>
      <c r="N198" s="195"/>
      <c r="O198" s="195" t="n">
        <f aca="false">P198+Q198</f>
        <v>0</v>
      </c>
      <c r="P198" s="195"/>
      <c r="Q198" s="195"/>
      <c r="R198" s="195" t="n">
        <f aca="false">S198</f>
        <v>0</v>
      </c>
      <c r="S198" s="195"/>
      <c r="T198" s="195"/>
      <c r="U198" s="195" t="n">
        <f aca="false">V198</f>
        <v>0</v>
      </c>
      <c r="V198" s="195"/>
      <c r="W198" s="195"/>
      <c r="X198" s="195" t="n">
        <f aca="false">Y198+Z198</f>
        <v>0</v>
      </c>
      <c r="Y198" s="195"/>
      <c r="Z198" s="195"/>
      <c r="AA198" s="195"/>
      <c r="AB198" s="195"/>
      <c r="AC198" s="195" t="n">
        <f aca="false">AD198</f>
        <v>0</v>
      </c>
      <c r="AD198" s="195"/>
      <c r="AE198" s="195"/>
      <c r="AF198" s="195" t="n">
        <v>0</v>
      </c>
      <c r="AG198" s="195"/>
      <c r="AH198" s="195"/>
    </row>
    <row r="199" customFormat="false" ht="12.75" hidden="false" customHeight="false" outlineLevel="0" collapsed="false">
      <c r="A199" s="118"/>
      <c r="B199" s="290"/>
      <c r="C199" s="288" t="s">
        <v>15</v>
      </c>
      <c r="D199" s="196" t="n">
        <f aca="false">E199</f>
        <v>8.55</v>
      </c>
      <c r="E199" s="195" t="n">
        <f aca="false">F199+G199</f>
        <v>8.55</v>
      </c>
      <c r="F199" s="195" t="n">
        <v>8.55</v>
      </c>
      <c r="G199" s="195"/>
      <c r="H199" s="195"/>
      <c r="I199" s="195"/>
      <c r="J199" s="195" t="n">
        <v>0</v>
      </c>
      <c r="K199" s="195"/>
      <c r="L199" s="195"/>
      <c r="M199" s="195"/>
      <c r="N199" s="195"/>
      <c r="O199" s="195" t="n">
        <v>0</v>
      </c>
      <c r="P199" s="195"/>
      <c r="Q199" s="195"/>
      <c r="R199" s="195" t="n">
        <v>0</v>
      </c>
      <c r="S199" s="195"/>
      <c r="T199" s="195"/>
      <c r="U199" s="195" t="n">
        <v>0</v>
      </c>
      <c r="V199" s="195"/>
      <c r="W199" s="195"/>
      <c r="X199" s="195" t="n">
        <v>0</v>
      </c>
      <c r="Y199" s="195"/>
      <c r="Z199" s="195"/>
      <c r="AA199" s="195"/>
      <c r="AB199" s="195"/>
      <c r="AC199" s="195" t="n">
        <v>0</v>
      </c>
      <c r="AD199" s="195"/>
      <c r="AE199" s="195"/>
      <c r="AF199" s="195" t="n">
        <v>0</v>
      </c>
      <c r="AG199" s="195"/>
      <c r="AH199" s="195"/>
    </row>
    <row r="200" customFormat="false" ht="12.75" hidden="false" customHeight="false" outlineLevel="0" collapsed="false">
      <c r="A200" s="118"/>
      <c r="B200" s="290" t="s">
        <v>289</v>
      </c>
      <c r="C200" s="235" t="s">
        <v>39</v>
      </c>
      <c r="D200" s="196" t="n">
        <f aca="false">E200</f>
        <v>1</v>
      </c>
      <c r="E200" s="195" t="n">
        <f aca="false">F200+G200</f>
        <v>1</v>
      </c>
      <c r="F200" s="195" t="n">
        <v>1</v>
      </c>
      <c r="G200" s="195"/>
      <c r="H200" s="195"/>
      <c r="I200" s="195"/>
      <c r="J200" s="195" t="n">
        <v>0</v>
      </c>
      <c r="K200" s="195"/>
      <c r="L200" s="195"/>
      <c r="M200" s="195"/>
      <c r="N200" s="195"/>
      <c r="O200" s="195" t="n">
        <v>0</v>
      </c>
      <c r="P200" s="195"/>
      <c r="Q200" s="195"/>
      <c r="R200" s="195" t="n">
        <v>0</v>
      </c>
      <c r="S200" s="195"/>
      <c r="T200" s="195"/>
      <c r="U200" s="195" t="n">
        <v>0</v>
      </c>
      <c r="V200" s="195"/>
      <c r="W200" s="195"/>
      <c r="X200" s="195" t="n">
        <v>0</v>
      </c>
      <c r="Y200" s="195"/>
      <c r="Z200" s="195"/>
      <c r="AA200" s="195"/>
      <c r="AB200" s="195"/>
      <c r="AC200" s="195" t="n">
        <v>0</v>
      </c>
      <c r="AD200" s="195"/>
      <c r="AE200" s="195"/>
      <c r="AF200" s="195" t="n">
        <v>0</v>
      </c>
      <c r="AG200" s="195"/>
      <c r="AH200" s="195"/>
    </row>
    <row r="201" customFormat="false" ht="12.75" hidden="false" customHeight="false" outlineLevel="0" collapsed="false">
      <c r="A201" s="118"/>
      <c r="B201" s="290"/>
      <c r="C201" s="288" t="s">
        <v>15</v>
      </c>
      <c r="D201" s="196" t="n">
        <f aca="false">E201</f>
        <v>5.22</v>
      </c>
      <c r="E201" s="195" t="n">
        <f aca="false">F201+G201</f>
        <v>5.22</v>
      </c>
      <c r="F201" s="195" t="n">
        <v>5.22</v>
      </c>
      <c r="G201" s="195"/>
      <c r="H201" s="195"/>
      <c r="I201" s="195"/>
      <c r="J201" s="195" t="n">
        <v>0</v>
      </c>
      <c r="K201" s="195"/>
      <c r="L201" s="195"/>
      <c r="M201" s="195"/>
      <c r="N201" s="195"/>
      <c r="O201" s="195" t="n">
        <v>0</v>
      </c>
      <c r="P201" s="195"/>
      <c r="Q201" s="195"/>
      <c r="R201" s="195" t="n">
        <v>0</v>
      </c>
      <c r="S201" s="195"/>
      <c r="T201" s="195"/>
      <c r="U201" s="195" t="n">
        <v>0</v>
      </c>
      <c r="V201" s="195"/>
      <c r="W201" s="195"/>
      <c r="X201" s="195" t="n">
        <v>0</v>
      </c>
      <c r="Y201" s="195"/>
      <c r="Z201" s="195"/>
      <c r="AA201" s="195"/>
      <c r="AB201" s="195"/>
      <c r="AC201" s="195" t="n">
        <v>0</v>
      </c>
      <c r="AD201" s="195"/>
      <c r="AE201" s="195"/>
      <c r="AF201" s="195" t="n">
        <v>0</v>
      </c>
      <c r="AG201" s="195"/>
      <c r="AH201" s="195"/>
    </row>
    <row r="202" customFormat="false" ht="12.75" hidden="false" customHeight="false" outlineLevel="0" collapsed="false">
      <c r="A202" s="118"/>
      <c r="B202" s="290" t="s">
        <v>290</v>
      </c>
      <c r="C202" s="235" t="s">
        <v>39</v>
      </c>
      <c r="D202" s="196" t="n">
        <f aca="false">E202</f>
        <v>1</v>
      </c>
      <c r="E202" s="195" t="n">
        <f aca="false">F202+G202</f>
        <v>1</v>
      </c>
      <c r="F202" s="195" t="n">
        <v>1</v>
      </c>
      <c r="G202" s="195"/>
      <c r="H202" s="195"/>
      <c r="I202" s="195"/>
      <c r="J202" s="195" t="n">
        <v>0</v>
      </c>
      <c r="K202" s="195"/>
      <c r="L202" s="195"/>
      <c r="M202" s="195"/>
      <c r="N202" s="195"/>
      <c r="O202" s="195" t="n">
        <v>0</v>
      </c>
      <c r="P202" s="195"/>
      <c r="Q202" s="195"/>
      <c r="R202" s="195" t="n">
        <v>0</v>
      </c>
      <c r="S202" s="195"/>
      <c r="T202" s="195"/>
      <c r="U202" s="195" t="n">
        <v>0</v>
      </c>
      <c r="V202" s="195"/>
      <c r="W202" s="195"/>
      <c r="X202" s="195" t="n">
        <v>0</v>
      </c>
      <c r="Y202" s="195"/>
      <c r="Z202" s="195"/>
      <c r="AA202" s="195"/>
      <c r="AB202" s="195"/>
      <c r="AC202" s="195" t="n">
        <v>0</v>
      </c>
      <c r="AD202" s="195"/>
      <c r="AE202" s="195"/>
      <c r="AF202" s="195" t="n">
        <v>0</v>
      </c>
      <c r="AG202" s="195"/>
      <c r="AH202" s="195"/>
    </row>
    <row r="203" customFormat="false" ht="12.75" hidden="false" customHeight="false" outlineLevel="0" collapsed="false">
      <c r="A203" s="118"/>
      <c r="B203" s="290"/>
      <c r="C203" s="288" t="s">
        <v>15</v>
      </c>
      <c r="D203" s="196" t="n">
        <f aca="false">E203+J203+O203+R203+U203+X203+AC203+AF203</f>
        <v>9.75</v>
      </c>
      <c r="E203" s="195" t="n">
        <f aca="false">F203+G203</f>
        <v>9.75</v>
      </c>
      <c r="F203" s="195" t="n">
        <v>9.75</v>
      </c>
      <c r="G203" s="195"/>
      <c r="H203" s="195"/>
      <c r="I203" s="195"/>
      <c r="J203" s="195" t="n">
        <f aca="false">K203+L203</f>
        <v>0</v>
      </c>
      <c r="K203" s="195"/>
      <c r="L203" s="195"/>
      <c r="M203" s="195"/>
      <c r="N203" s="195"/>
      <c r="O203" s="195" t="n">
        <v>0</v>
      </c>
      <c r="P203" s="195"/>
      <c r="Q203" s="195"/>
      <c r="R203" s="195" t="n">
        <v>0</v>
      </c>
      <c r="S203" s="195"/>
      <c r="T203" s="195"/>
      <c r="U203" s="195" t="n">
        <v>0</v>
      </c>
      <c r="V203" s="195"/>
      <c r="W203" s="195"/>
      <c r="X203" s="195" t="n">
        <f aca="false">Y203+Z203</f>
        <v>0</v>
      </c>
      <c r="Y203" s="195"/>
      <c r="Z203" s="195"/>
      <c r="AA203" s="195"/>
      <c r="AB203" s="195"/>
      <c r="AC203" s="195" t="n">
        <v>0</v>
      </c>
      <c r="AD203" s="195"/>
      <c r="AE203" s="195"/>
      <c r="AF203" s="195" t="n">
        <v>0</v>
      </c>
      <c r="AG203" s="195"/>
      <c r="AH203" s="195"/>
    </row>
    <row r="204" customFormat="false" ht="12.75" hidden="false" customHeight="false" outlineLevel="0" collapsed="false">
      <c r="A204" s="118"/>
      <c r="B204" s="290" t="s">
        <v>291</v>
      </c>
      <c r="C204" s="235" t="s">
        <v>39</v>
      </c>
      <c r="D204" s="196" t="n">
        <f aca="false">E204+J204+O204+R204+U204+X204+AC204+AF204</f>
        <v>1</v>
      </c>
      <c r="E204" s="195" t="n">
        <f aca="false">F204+G204</f>
        <v>1</v>
      </c>
      <c r="F204" s="195" t="n">
        <v>1</v>
      </c>
      <c r="G204" s="195"/>
      <c r="H204" s="195"/>
      <c r="I204" s="195"/>
      <c r="J204" s="195" t="n">
        <f aca="false">K204+L204</f>
        <v>0</v>
      </c>
      <c r="K204" s="195"/>
      <c r="L204" s="195"/>
      <c r="M204" s="195"/>
      <c r="N204" s="195"/>
      <c r="O204" s="195" t="n">
        <v>0</v>
      </c>
      <c r="P204" s="195"/>
      <c r="Q204" s="195"/>
      <c r="R204" s="195" t="n">
        <f aca="false">S204</f>
        <v>0</v>
      </c>
      <c r="S204" s="195"/>
      <c r="T204" s="195"/>
      <c r="U204" s="195" t="n">
        <v>0</v>
      </c>
      <c r="V204" s="195"/>
      <c r="W204" s="195"/>
      <c r="X204" s="195" t="n">
        <f aca="false">Y204+Z204</f>
        <v>0</v>
      </c>
      <c r="Y204" s="195"/>
      <c r="Z204" s="195"/>
      <c r="AA204" s="195"/>
      <c r="AB204" s="195"/>
      <c r="AC204" s="195" t="n">
        <v>0</v>
      </c>
      <c r="AD204" s="195"/>
      <c r="AE204" s="195"/>
      <c r="AF204" s="195" t="n">
        <f aca="false">AG204</f>
        <v>0</v>
      </c>
      <c r="AG204" s="195"/>
      <c r="AH204" s="195"/>
    </row>
    <row r="205" customFormat="false" ht="12.75" hidden="false" customHeight="false" outlineLevel="0" collapsed="false">
      <c r="A205" s="118"/>
      <c r="B205" s="290"/>
      <c r="C205" s="288" t="s">
        <v>15</v>
      </c>
      <c r="D205" s="196" t="n">
        <f aca="false">E205+J205+O205+R205+U205+X205+AC205+AF205</f>
        <v>9.75</v>
      </c>
      <c r="E205" s="195" t="n">
        <f aca="false">F205+G205</f>
        <v>9.75</v>
      </c>
      <c r="F205" s="195" t="n">
        <v>9.75</v>
      </c>
      <c r="G205" s="195"/>
      <c r="H205" s="195"/>
      <c r="I205" s="195"/>
      <c r="J205" s="195" t="n">
        <f aca="false">K205+L205</f>
        <v>0</v>
      </c>
      <c r="K205" s="195"/>
      <c r="L205" s="195"/>
      <c r="M205" s="195"/>
      <c r="N205" s="195"/>
      <c r="O205" s="195" t="n">
        <v>0</v>
      </c>
      <c r="P205" s="195"/>
      <c r="Q205" s="195"/>
      <c r="R205" s="195" t="n">
        <f aca="false">S205</f>
        <v>0</v>
      </c>
      <c r="S205" s="195"/>
      <c r="T205" s="195"/>
      <c r="U205" s="195" t="n">
        <v>0</v>
      </c>
      <c r="V205" s="195"/>
      <c r="W205" s="195"/>
      <c r="X205" s="195" t="n">
        <f aca="false">Y205+Z205</f>
        <v>0</v>
      </c>
      <c r="Y205" s="195"/>
      <c r="Z205" s="195"/>
      <c r="AA205" s="195"/>
      <c r="AB205" s="195"/>
      <c r="AC205" s="195" t="n">
        <v>0</v>
      </c>
      <c r="AD205" s="195"/>
      <c r="AE205" s="195"/>
      <c r="AF205" s="195" t="n">
        <f aca="false">AG205</f>
        <v>0</v>
      </c>
      <c r="AG205" s="195"/>
      <c r="AH205" s="195"/>
    </row>
    <row r="206" customFormat="false" ht="12.75" hidden="false" customHeight="false" outlineLevel="0" collapsed="false">
      <c r="A206" s="260"/>
      <c r="B206" s="290" t="s">
        <v>292</v>
      </c>
      <c r="C206" s="235" t="s">
        <v>39</v>
      </c>
      <c r="D206" s="261" t="n">
        <f aca="false">E206</f>
        <v>1</v>
      </c>
      <c r="E206" s="262" t="n">
        <f aca="false">F206+G206</f>
        <v>1</v>
      </c>
      <c r="F206" s="262" t="n">
        <v>1</v>
      </c>
      <c r="G206" s="262"/>
      <c r="H206" s="262"/>
      <c r="I206" s="262"/>
      <c r="J206" s="262" t="n">
        <v>0</v>
      </c>
      <c r="K206" s="262"/>
      <c r="L206" s="262"/>
      <c r="M206" s="262"/>
      <c r="N206" s="262"/>
      <c r="O206" s="262" t="n">
        <v>0</v>
      </c>
      <c r="P206" s="262"/>
      <c r="Q206" s="262"/>
      <c r="R206" s="262" t="n">
        <v>0</v>
      </c>
      <c r="S206" s="262"/>
      <c r="T206" s="262"/>
      <c r="U206" s="262" t="n">
        <v>0</v>
      </c>
      <c r="V206" s="262"/>
      <c r="W206" s="262"/>
      <c r="X206" s="262" t="n">
        <v>0</v>
      </c>
      <c r="Y206" s="262"/>
      <c r="Z206" s="262"/>
      <c r="AA206" s="262"/>
      <c r="AB206" s="262"/>
      <c r="AC206" s="262" t="n">
        <v>0</v>
      </c>
      <c r="AD206" s="262"/>
      <c r="AE206" s="262"/>
      <c r="AF206" s="262" t="n">
        <v>0</v>
      </c>
      <c r="AG206" s="262"/>
      <c r="AH206" s="262"/>
    </row>
    <row r="207" customFormat="false" ht="13.5" hidden="false" customHeight="false" outlineLevel="0" collapsed="false">
      <c r="A207" s="251"/>
      <c r="B207" s="252"/>
      <c r="C207" s="253" t="s">
        <v>15</v>
      </c>
      <c r="D207" s="209" t="n">
        <f aca="false">E207+J207+O207+R207+U207+X207+AC207+AF207</f>
        <v>9.75</v>
      </c>
      <c r="E207" s="211" t="n">
        <f aca="false">F207+G207</f>
        <v>9.75</v>
      </c>
      <c r="F207" s="211" t="n">
        <v>9.75</v>
      </c>
      <c r="G207" s="211"/>
      <c r="H207" s="211"/>
      <c r="I207" s="211"/>
      <c r="J207" s="211" t="n">
        <f aca="false">K207+L207</f>
        <v>0</v>
      </c>
      <c r="K207" s="211"/>
      <c r="L207" s="211"/>
      <c r="M207" s="211"/>
      <c r="N207" s="211"/>
      <c r="O207" s="209" t="n">
        <f aca="false">P207+Q207</f>
        <v>0</v>
      </c>
      <c r="P207" s="211"/>
      <c r="Q207" s="211"/>
      <c r="R207" s="211" t="n">
        <f aca="false">S207</f>
        <v>0</v>
      </c>
      <c r="S207" s="211"/>
      <c r="T207" s="211"/>
      <c r="U207" s="211" t="n">
        <f aca="false">V207</f>
        <v>0</v>
      </c>
      <c r="V207" s="211"/>
      <c r="W207" s="211"/>
      <c r="X207" s="211" t="n">
        <f aca="false">Y207+Z207</f>
        <v>0</v>
      </c>
      <c r="Y207" s="211"/>
      <c r="Z207" s="211"/>
      <c r="AA207" s="211"/>
      <c r="AB207" s="211"/>
      <c r="AC207" s="211" t="n">
        <f aca="false">AD207</f>
        <v>0</v>
      </c>
      <c r="AD207" s="211"/>
      <c r="AE207" s="211"/>
      <c r="AF207" s="211" t="n">
        <f aca="false">AG207</f>
        <v>0</v>
      </c>
      <c r="AG207" s="211"/>
      <c r="AH207" s="211"/>
    </row>
    <row r="208" customFormat="false" ht="12.75" hidden="false" customHeight="true" outlineLevel="0" collapsed="false">
      <c r="A208" s="291" t="n">
        <v>20</v>
      </c>
      <c r="B208" s="292" t="s">
        <v>293</v>
      </c>
      <c r="C208" s="293" t="s">
        <v>44</v>
      </c>
      <c r="D208" s="196" t="n">
        <f aca="false">D210</f>
        <v>0.032</v>
      </c>
      <c r="E208" s="196" t="n">
        <f aca="false">E210</f>
        <v>0.032</v>
      </c>
      <c r="F208" s="196" t="n">
        <f aca="false">F210</f>
        <v>0.032</v>
      </c>
      <c r="G208" s="196" t="n">
        <v>0</v>
      </c>
      <c r="H208" s="196" t="n">
        <v>0</v>
      </c>
      <c r="I208" s="196" t="n">
        <v>0</v>
      </c>
      <c r="J208" s="196" t="n">
        <v>0</v>
      </c>
      <c r="K208" s="196" t="n">
        <v>0</v>
      </c>
      <c r="L208" s="196" t="n">
        <v>0</v>
      </c>
      <c r="M208" s="196" t="n">
        <v>0</v>
      </c>
      <c r="N208" s="196" t="n">
        <v>0</v>
      </c>
      <c r="O208" s="196" t="n">
        <v>0</v>
      </c>
      <c r="P208" s="196" t="n">
        <v>0</v>
      </c>
      <c r="Q208" s="196" t="n">
        <v>0</v>
      </c>
      <c r="R208" s="196" t="n">
        <v>0</v>
      </c>
      <c r="S208" s="196" t="n">
        <v>0</v>
      </c>
      <c r="T208" s="196" t="n">
        <v>0</v>
      </c>
      <c r="U208" s="196" t="n">
        <v>0</v>
      </c>
      <c r="V208" s="196" t="n">
        <v>0</v>
      </c>
      <c r="W208" s="196" t="n">
        <v>0</v>
      </c>
      <c r="X208" s="196" t="n">
        <v>0</v>
      </c>
      <c r="Y208" s="196" t="n">
        <v>0</v>
      </c>
      <c r="Z208" s="196" t="n">
        <v>0</v>
      </c>
      <c r="AA208" s="196" t="n">
        <v>0</v>
      </c>
      <c r="AB208" s="196" t="n">
        <v>0</v>
      </c>
      <c r="AC208" s="196" t="n">
        <v>0</v>
      </c>
      <c r="AD208" s="196" t="n">
        <v>0</v>
      </c>
      <c r="AE208" s="196" t="n">
        <v>0</v>
      </c>
      <c r="AF208" s="196" t="n">
        <v>0</v>
      </c>
      <c r="AG208" s="196" t="n">
        <v>0</v>
      </c>
      <c r="AH208" s="196" t="n">
        <v>0</v>
      </c>
    </row>
    <row r="209" customFormat="false" ht="12.75" hidden="false" customHeight="false" outlineLevel="0" collapsed="false">
      <c r="A209" s="294"/>
      <c r="B209" s="292"/>
      <c r="C209" s="295" t="s">
        <v>15</v>
      </c>
      <c r="D209" s="196" t="n">
        <f aca="false">D211</f>
        <v>170</v>
      </c>
      <c r="E209" s="196" t="n">
        <f aca="false">E211</f>
        <v>170</v>
      </c>
      <c r="F209" s="196" t="n">
        <f aca="false">F211</f>
        <v>170</v>
      </c>
      <c r="G209" s="196" t="n">
        <v>0</v>
      </c>
      <c r="H209" s="196" t="n">
        <v>0</v>
      </c>
      <c r="I209" s="196" t="n">
        <v>0</v>
      </c>
      <c r="J209" s="196" t="n">
        <v>0</v>
      </c>
      <c r="K209" s="196" t="n">
        <v>0</v>
      </c>
      <c r="L209" s="196" t="n">
        <v>0</v>
      </c>
      <c r="M209" s="196" t="n">
        <v>0</v>
      </c>
      <c r="N209" s="196" t="n">
        <v>0</v>
      </c>
      <c r="O209" s="196" t="n">
        <v>0</v>
      </c>
      <c r="P209" s="196" t="n">
        <v>0</v>
      </c>
      <c r="Q209" s="196" t="n">
        <v>0</v>
      </c>
      <c r="R209" s="196" t="n">
        <v>0</v>
      </c>
      <c r="S209" s="196" t="n">
        <v>0</v>
      </c>
      <c r="T209" s="196" t="n">
        <v>0</v>
      </c>
      <c r="U209" s="196" t="n">
        <v>0</v>
      </c>
      <c r="V209" s="196" t="n">
        <v>0</v>
      </c>
      <c r="W209" s="196" t="n">
        <v>0</v>
      </c>
      <c r="X209" s="196" t="n">
        <v>0</v>
      </c>
      <c r="Y209" s="196" t="n">
        <v>0</v>
      </c>
      <c r="Z209" s="196" t="n">
        <v>0</v>
      </c>
      <c r="AA209" s="196" t="n">
        <v>0</v>
      </c>
      <c r="AB209" s="196" t="n">
        <v>0</v>
      </c>
      <c r="AC209" s="196" t="n">
        <v>0</v>
      </c>
      <c r="AD209" s="196" t="n">
        <v>0</v>
      </c>
      <c r="AE209" s="196" t="n">
        <v>0</v>
      </c>
      <c r="AF209" s="196" t="n">
        <v>0</v>
      </c>
      <c r="AG209" s="196" t="n">
        <v>0</v>
      </c>
      <c r="AH209" s="196" t="n">
        <v>0</v>
      </c>
    </row>
    <row r="210" customFormat="false" ht="12.75" hidden="false" customHeight="false" outlineLevel="0" collapsed="false">
      <c r="A210" s="118"/>
      <c r="B210" s="247" t="s">
        <v>294</v>
      </c>
      <c r="C210" s="250" t="s">
        <v>44</v>
      </c>
      <c r="D210" s="196" t="n">
        <f aca="false">E210+J210+O210+R210+U210+X210+AC210+AF210</f>
        <v>0.032</v>
      </c>
      <c r="E210" s="195" t="n">
        <f aca="false">F210+G210</f>
        <v>0.032</v>
      </c>
      <c r="F210" s="195" t="n">
        <v>0.032</v>
      </c>
      <c r="G210" s="195"/>
      <c r="H210" s="195"/>
      <c r="I210" s="195"/>
      <c r="J210" s="195" t="n">
        <f aca="false">K210+L210</f>
        <v>0</v>
      </c>
      <c r="K210" s="195"/>
      <c r="L210" s="195"/>
      <c r="M210" s="195"/>
      <c r="N210" s="195"/>
      <c r="O210" s="195" t="n">
        <f aca="false">P210+Q210</f>
        <v>0</v>
      </c>
      <c r="P210" s="195"/>
      <c r="Q210" s="195"/>
      <c r="R210" s="195" t="n">
        <f aca="false">S210</f>
        <v>0</v>
      </c>
      <c r="S210" s="195"/>
      <c r="T210" s="195"/>
      <c r="U210" s="195" t="n">
        <f aca="false">V210</f>
        <v>0</v>
      </c>
      <c r="V210" s="195"/>
      <c r="W210" s="195"/>
      <c r="X210" s="195" t="n">
        <f aca="false">Y210+Z210</f>
        <v>0</v>
      </c>
      <c r="Y210" s="195"/>
      <c r="Z210" s="195"/>
      <c r="AA210" s="195"/>
      <c r="AB210" s="195"/>
      <c r="AC210" s="195" t="n">
        <f aca="false">AD210</f>
        <v>0</v>
      </c>
      <c r="AD210" s="195"/>
      <c r="AE210" s="195"/>
      <c r="AF210" s="195" t="n">
        <f aca="false">AG210</f>
        <v>0</v>
      </c>
      <c r="AG210" s="195"/>
      <c r="AH210" s="195"/>
    </row>
    <row r="211" customFormat="false" ht="12.75" hidden="false" customHeight="false" outlineLevel="0" collapsed="false">
      <c r="A211" s="118"/>
      <c r="B211" s="247"/>
      <c r="C211" s="250" t="s">
        <v>15</v>
      </c>
      <c r="D211" s="196" t="n">
        <f aca="false">E211+J211+O211+R211+U211+X211+AC211+AF211</f>
        <v>170</v>
      </c>
      <c r="E211" s="195" t="n">
        <f aca="false">F211+G211</f>
        <v>170</v>
      </c>
      <c r="F211" s="195" t="n">
        <v>170</v>
      </c>
      <c r="G211" s="195"/>
      <c r="H211" s="195"/>
      <c r="I211" s="195"/>
      <c r="J211" s="195" t="n">
        <f aca="false">K211+L211</f>
        <v>0</v>
      </c>
      <c r="K211" s="195"/>
      <c r="L211" s="195"/>
      <c r="M211" s="195"/>
      <c r="N211" s="195"/>
      <c r="O211" s="195" t="n">
        <f aca="false">P211+Q211</f>
        <v>0</v>
      </c>
      <c r="P211" s="195"/>
      <c r="Q211" s="195"/>
      <c r="R211" s="195" t="n">
        <f aca="false">S211</f>
        <v>0</v>
      </c>
      <c r="S211" s="195"/>
      <c r="T211" s="195"/>
      <c r="U211" s="195" t="n">
        <f aca="false">V211</f>
        <v>0</v>
      </c>
      <c r="V211" s="195"/>
      <c r="W211" s="195"/>
      <c r="X211" s="195" t="n">
        <f aca="false">Y211+Z211</f>
        <v>0</v>
      </c>
      <c r="Y211" s="195"/>
      <c r="Z211" s="195"/>
      <c r="AA211" s="195"/>
      <c r="AB211" s="195"/>
      <c r="AC211" s="195" t="n">
        <f aca="false">AD211</f>
        <v>0</v>
      </c>
      <c r="AD211" s="195"/>
      <c r="AE211" s="195"/>
      <c r="AF211" s="195" t="n">
        <f aca="false">AG211</f>
        <v>0</v>
      </c>
      <c r="AG211" s="195"/>
      <c r="AH211" s="195"/>
    </row>
    <row r="212" customFormat="false" ht="13.5" hidden="false" customHeight="false" outlineLevel="0" collapsed="false">
      <c r="A212" s="251"/>
      <c r="B212" s="252"/>
      <c r="C212" s="253" t="s">
        <v>15</v>
      </c>
      <c r="D212" s="209" t="n">
        <f aca="false">E212+J212+O212+R212+U212+X212+AC212+AF212</f>
        <v>0</v>
      </c>
      <c r="E212" s="211" t="n">
        <f aca="false">F212+G212</f>
        <v>0</v>
      </c>
      <c r="F212" s="211"/>
      <c r="G212" s="211"/>
      <c r="H212" s="211"/>
      <c r="I212" s="211"/>
      <c r="J212" s="211" t="n">
        <f aca="false">K212+L212</f>
        <v>0</v>
      </c>
      <c r="K212" s="211"/>
      <c r="L212" s="211"/>
      <c r="M212" s="211"/>
      <c r="N212" s="211"/>
      <c r="O212" s="209" t="n">
        <f aca="false">P212+Q212</f>
        <v>0</v>
      </c>
      <c r="P212" s="211"/>
      <c r="Q212" s="211"/>
      <c r="R212" s="211" t="n">
        <f aca="false">S212</f>
        <v>0</v>
      </c>
      <c r="S212" s="211"/>
      <c r="T212" s="211"/>
      <c r="U212" s="211" t="n">
        <f aca="false">V212</f>
        <v>0</v>
      </c>
      <c r="V212" s="211"/>
      <c r="W212" s="211"/>
      <c r="X212" s="211" t="n">
        <f aca="false">Y212+Z212</f>
        <v>0</v>
      </c>
      <c r="Y212" s="211"/>
      <c r="Z212" s="211"/>
      <c r="AA212" s="211"/>
      <c r="AB212" s="211"/>
      <c r="AC212" s="211" t="n">
        <f aca="false">AD212</f>
        <v>0</v>
      </c>
      <c r="AD212" s="211"/>
      <c r="AE212" s="211"/>
      <c r="AF212" s="211" t="n">
        <f aca="false">AG212</f>
        <v>0</v>
      </c>
      <c r="AG212" s="211"/>
      <c r="AH212" s="211"/>
    </row>
    <row r="213" customFormat="false" ht="12.75" hidden="false" customHeight="true" outlineLevel="0" collapsed="false">
      <c r="A213" s="296"/>
      <c r="B213" s="297" t="s">
        <v>118</v>
      </c>
      <c r="C213" s="298" t="s">
        <v>39</v>
      </c>
      <c r="D213" s="196" t="n">
        <f aca="false">D215+D217</f>
        <v>60</v>
      </c>
      <c r="E213" s="196" t="n">
        <f aca="false">E215+E217</f>
        <v>60</v>
      </c>
      <c r="F213" s="196" t="n">
        <f aca="false">F215+F217</f>
        <v>60</v>
      </c>
      <c r="G213" s="196" t="n">
        <f aca="false">G215+G217</f>
        <v>0</v>
      </c>
      <c r="H213" s="196" t="n">
        <f aca="false">H215+H217</f>
        <v>0</v>
      </c>
      <c r="I213" s="196" t="n">
        <f aca="false">I215+I217</f>
        <v>0</v>
      </c>
      <c r="J213" s="196" t="n">
        <f aca="false">J215+J217</f>
        <v>0</v>
      </c>
      <c r="K213" s="196" t="n">
        <f aca="false">K215+K217</f>
        <v>0</v>
      </c>
      <c r="L213" s="196" t="n">
        <f aca="false">L215+L217</f>
        <v>0</v>
      </c>
      <c r="M213" s="196" t="n">
        <f aca="false">M215+M217</f>
        <v>0</v>
      </c>
      <c r="N213" s="196" t="n">
        <f aca="false">N215+N217</f>
        <v>0</v>
      </c>
      <c r="O213" s="196" t="n">
        <f aca="false">O215+O217</f>
        <v>0</v>
      </c>
      <c r="P213" s="196" t="n">
        <f aca="false">P215+P217</f>
        <v>0</v>
      </c>
      <c r="Q213" s="196" t="n">
        <f aca="false">Q215+Q217</f>
        <v>0</v>
      </c>
      <c r="R213" s="196" t="n">
        <f aca="false">R215+R217</f>
        <v>0</v>
      </c>
      <c r="S213" s="196" t="n">
        <f aca="false">S215+S217</f>
        <v>0</v>
      </c>
      <c r="T213" s="196" t="n">
        <f aca="false">T215+T217</f>
        <v>0</v>
      </c>
      <c r="U213" s="196" t="n">
        <f aca="false">U215+U217</f>
        <v>0</v>
      </c>
      <c r="V213" s="196" t="n">
        <f aca="false">V215+V217</f>
        <v>0</v>
      </c>
      <c r="W213" s="196" t="n">
        <f aca="false">W215+W217</f>
        <v>0</v>
      </c>
      <c r="X213" s="196" t="n">
        <f aca="false">X215+X217</f>
        <v>0</v>
      </c>
      <c r="Y213" s="196" t="n">
        <f aca="false">Y215+Y217</f>
        <v>0</v>
      </c>
      <c r="Z213" s="196" t="n">
        <f aca="false">Z215+Z217</f>
        <v>0</v>
      </c>
      <c r="AA213" s="196" t="n">
        <f aca="false">AA215+AA217</f>
        <v>0</v>
      </c>
      <c r="AB213" s="196" t="n">
        <f aca="false">AB215+AB217</f>
        <v>0</v>
      </c>
      <c r="AC213" s="196" t="n">
        <f aca="false">AC215+AC217</f>
        <v>0</v>
      </c>
      <c r="AD213" s="196" t="n">
        <f aca="false">AD215+AD217</f>
        <v>0</v>
      </c>
      <c r="AE213" s="196" t="n">
        <f aca="false">AE215+AE217</f>
        <v>0</v>
      </c>
      <c r="AF213" s="196" t="n">
        <f aca="false">AF215+AF217</f>
        <v>0</v>
      </c>
      <c r="AG213" s="196" t="n">
        <f aca="false">AG215+AG217</f>
        <v>0</v>
      </c>
      <c r="AH213" s="196" t="n">
        <f aca="false">AH215+AH217</f>
        <v>0</v>
      </c>
    </row>
    <row r="214" customFormat="false" ht="12.75" hidden="false" customHeight="false" outlineLevel="0" collapsed="false">
      <c r="A214" s="299"/>
      <c r="B214" s="297"/>
      <c r="C214" s="300" t="s">
        <v>15</v>
      </c>
      <c r="D214" s="196" t="n">
        <f aca="false">D216+D218</f>
        <v>39.62</v>
      </c>
      <c r="E214" s="196" t="n">
        <f aca="false">E216+E218</f>
        <v>39.62</v>
      </c>
      <c r="F214" s="196" t="n">
        <f aca="false">F216+F218</f>
        <v>39.62</v>
      </c>
      <c r="G214" s="196" t="n">
        <f aca="false">G216+G218</f>
        <v>0</v>
      </c>
      <c r="H214" s="196" t="n">
        <f aca="false">H216+H218</f>
        <v>0</v>
      </c>
      <c r="I214" s="196" t="n">
        <f aca="false">I216+I218</f>
        <v>0</v>
      </c>
      <c r="J214" s="196" t="n">
        <f aca="false">J216+J218</f>
        <v>0</v>
      </c>
      <c r="K214" s="196" t="n">
        <f aca="false">K216+K218</f>
        <v>0</v>
      </c>
      <c r="L214" s="196" t="n">
        <f aca="false">L216+L218</f>
        <v>0</v>
      </c>
      <c r="M214" s="196" t="n">
        <f aca="false">M216+M218</f>
        <v>0</v>
      </c>
      <c r="N214" s="196" t="n">
        <f aca="false">N216+N218</f>
        <v>0</v>
      </c>
      <c r="O214" s="196" t="n">
        <f aca="false">O216+O218</f>
        <v>0</v>
      </c>
      <c r="P214" s="196" t="n">
        <f aca="false">P216+P218</f>
        <v>0</v>
      </c>
      <c r="Q214" s="196" t="n">
        <f aca="false">Q216+Q218</f>
        <v>0</v>
      </c>
      <c r="R214" s="196" t="n">
        <f aca="false">R216+R218</f>
        <v>0</v>
      </c>
      <c r="S214" s="196" t="n">
        <f aca="false">S216+S218</f>
        <v>0</v>
      </c>
      <c r="T214" s="196" t="n">
        <f aca="false">T216+T218</f>
        <v>0</v>
      </c>
      <c r="U214" s="196" t="n">
        <f aca="false">U216+U218</f>
        <v>0</v>
      </c>
      <c r="V214" s="196" t="n">
        <f aca="false">V216+V218</f>
        <v>0</v>
      </c>
      <c r="W214" s="196" t="n">
        <f aca="false">W216+W218</f>
        <v>0</v>
      </c>
      <c r="X214" s="196" t="n">
        <f aca="false">X216+X218</f>
        <v>0</v>
      </c>
      <c r="Y214" s="196" t="n">
        <f aca="false">Y216+Y218</f>
        <v>0</v>
      </c>
      <c r="Z214" s="196" t="n">
        <f aca="false">Z216+Z218</f>
        <v>0</v>
      </c>
      <c r="AA214" s="196" t="n">
        <f aca="false">AA216+AA218</f>
        <v>0</v>
      </c>
      <c r="AB214" s="196" t="n">
        <f aca="false">AB216+AB218</f>
        <v>0</v>
      </c>
      <c r="AC214" s="196" t="n">
        <f aca="false">AC216+AC218</f>
        <v>0</v>
      </c>
      <c r="AD214" s="196" t="n">
        <f aca="false">AD216+AD218</f>
        <v>0</v>
      </c>
      <c r="AE214" s="196" t="n">
        <f aca="false">AE216+AE218</f>
        <v>0</v>
      </c>
      <c r="AF214" s="196" t="n">
        <f aca="false">AF216+AF218</f>
        <v>0</v>
      </c>
      <c r="AG214" s="196" t="n">
        <f aca="false">AG216+AG218</f>
        <v>0</v>
      </c>
      <c r="AH214" s="196" t="n">
        <f aca="false">AH216+AH218</f>
        <v>0</v>
      </c>
    </row>
    <row r="215" customFormat="false" ht="12.75" hidden="false" customHeight="false" outlineLevel="0" collapsed="false">
      <c r="A215" s="118"/>
      <c r="B215" s="247" t="s">
        <v>295</v>
      </c>
      <c r="C215" s="301" t="s">
        <v>39</v>
      </c>
      <c r="D215" s="196" t="n">
        <f aca="false">E215+J215+O215+R215+U215+X215+AC215+AF215</f>
        <v>20</v>
      </c>
      <c r="E215" s="195" t="n">
        <f aca="false">F215+G215</f>
        <v>20</v>
      </c>
      <c r="F215" s="195" t="n">
        <v>20</v>
      </c>
      <c r="G215" s="195"/>
      <c r="H215" s="195"/>
      <c r="I215" s="195"/>
      <c r="J215" s="195" t="n">
        <f aca="false">K215+L215</f>
        <v>0</v>
      </c>
      <c r="K215" s="195"/>
      <c r="L215" s="195"/>
      <c r="M215" s="195"/>
      <c r="N215" s="195"/>
      <c r="O215" s="195" t="n">
        <f aca="false">P215+Q215</f>
        <v>0</v>
      </c>
      <c r="P215" s="195"/>
      <c r="Q215" s="195"/>
      <c r="R215" s="195" t="n">
        <f aca="false">S215</f>
        <v>0</v>
      </c>
      <c r="S215" s="195"/>
      <c r="T215" s="195"/>
      <c r="U215" s="195" t="n">
        <f aca="false">V215</f>
        <v>0</v>
      </c>
      <c r="V215" s="195"/>
      <c r="W215" s="195"/>
      <c r="X215" s="195" t="n">
        <f aca="false">Y215+Z215</f>
        <v>0</v>
      </c>
      <c r="Y215" s="195"/>
      <c r="Z215" s="195"/>
      <c r="AA215" s="195"/>
      <c r="AB215" s="195"/>
      <c r="AC215" s="195" t="n">
        <f aca="false">AD215</f>
        <v>0</v>
      </c>
      <c r="AD215" s="195"/>
      <c r="AE215" s="195"/>
      <c r="AF215" s="195" t="n">
        <f aca="false">AG215</f>
        <v>0</v>
      </c>
      <c r="AG215" s="195"/>
      <c r="AH215" s="195"/>
    </row>
    <row r="216" customFormat="false" ht="12.75" hidden="false" customHeight="false" outlineLevel="0" collapsed="false">
      <c r="A216" s="118"/>
      <c r="B216" s="247" t="s">
        <v>296</v>
      </c>
      <c r="C216" s="300" t="s">
        <v>15</v>
      </c>
      <c r="D216" s="196" t="n">
        <f aca="false">E216+J216+O216+R216+U216+X216+AC216+AF216</f>
        <v>9.27</v>
      </c>
      <c r="E216" s="195" t="n">
        <f aca="false">F216+G216</f>
        <v>9.27</v>
      </c>
      <c r="F216" s="195" t="n">
        <v>9.27</v>
      </c>
      <c r="G216" s="195"/>
      <c r="H216" s="195"/>
      <c r="I216" s="195"/>
      <c r="J216" s="195" t="n">
        <f aca="false">K216+L216</f>
        <v>0</v>
      </c>
      <c r="K216" s="195"/>
      <c r="L216" s="195"/>
      <c r="M216" s="195"/>
      <c r="N216" s="195"/>
      <c r="O216" s="195" t="n">
        <f aca="false">P216+Q216</f>
        <v>0</v>
      </c>
      <c r="P216" s="195"/>
      <c r="Q216" s="195"/>
      <c r="R216" s="195" t="n">
        <f aca="false">S216</f>
        <v>0</v>
      </c>
      <c r="S216" s="195"/>
      <c r="T216" s="195"/>
      <c r="U216" s="195" t="n">
        <f aca="false">V216</f>
        <v>0</v>
      </c>
      <c r="V216" s="195"/>
      <c r="W216" s="195"/>
      <c r="X216" s="195" t="n">
        <f aca="false">Y216+Z216</f>
        <v>0</v>
      </c>
      <c r="Y216" s="195"/>
      <c r="Z216" s="195"/>
      <c r="AA216" s="195"/>
      <c r="AB216" s="195"/>
      <c r="AC216" s="195" t="n">
        <f aca="false">AD216</f>
        <v>0</v>
      </c>
      <c r="AD216" s="195"/>
      <c r="AE216" s="195"/>
      <c r="AF216" s="195" t="n">
        <f aca="false">AG216</f>
        <v>0</v>
      </c>
      <c r="AG216" s="195"/>
      <c r="AH216" s="195"/>
    </row>
    <row r="217" customFormat="false" ht="12.75" hidden="false" customHeight="false" outlineLevel="0" collapsed="false">
      <c r="A217" s="118"/>
      <c r="B217" s="247" t="s">
        <v>239</v>
      </c>
      <c r="C217" s="258" t="s">
        <v>39</v>
      </c>
      <c r="D217" s="196" t="n">
        <f aca="false">E217+J217+O217+R217+U217+X217+AC217+AF217</f>
        <v>40</v>
      </c>
      <c r="E217" s="195" t="n">
        <f aca="false">F217+G217</f>
        <v>40</v>
      </c>
      <c r="F217" s="195" t="n">
        <v>40</v>
      </c>
      <c r="G217" s="195"/>
      <c r="H217" s="195"/>
      <c r="I217" s="195"/>
      <c r="J217" s="195" t="n">
        <f aca="false">K217+L217</f>
        <v>0</v>
      </c>
      <c r="K217" s="195"/>
      <c r="L217" s="195"/>
      <c r="M217" s="195"/>
      <c r="N217" s="195"/>
      <c r="O217" s="195" t="n">
        <f aca="false">P217+Q217</f>
        <v>0</v>
      </c>
      <c r="P217" s="195"/>
      <c r="Q217" s="195"/>
      <c r="R217" s="195" t="n">
        <f aca="false">S217</f>
        <v>0</v>
      </c>
      <c r="S217" s="195"/>
      <c r="T217" s="195"/>
      <c r="U217" s="195" t="n">
        <f aca="false">V217</f>
        <v>0</v>
      </c>
      <c r="V217" s="195"/>
      <c r="W217" s="195"/>
      <c r="X217" s="195" t="n">
        <f aca="false">Y217+Z217</f>
        <v>0</v>
      </c>
      <c r="Y217" s="195"/>
      <c r="Z217" s="195"/>
      <c r="AA217" s="195"/>
      <c r="AB217" s="195"/>
      <c r="AC217" s="195" t="n">
        <f aca="false">AD217</f>
        <v>0</v>
      </c>
      <c r="AD217" s="195"/>
      <c r="AE217" s="195"/>
      <c r="AF217" s="195" t="n">
        <f aca="false">AG217</f>
        <v>0</v>
      </c>
      <c r="AG217" s="195"/>
      <c r="AH217" s="195"/>
    </row>
    <row r="218" customFormat="false" ht="13.5" hidden="false" customHeight="false" outlineLevel="0" collapsed="false">
      <c r="A218" s="251"/>
      <c r="B218" s="252" t="s">
        <v>240</v>
      </c>
      <c r="C218" s="47" t="s">
        <v>15</v>
      </c>
      <c r="D218" s="209" t="n">
        <f aca="false">E218+J218+O218+R218+U218+X218+AC218+AF218</f>
        <v>30.35</v>
      </c>
      <c r="E218" s="211" t="n">
        <f aca="false">F218+G218</f>
        <v>30.35</v>
      </c>
      <c r="F218" s="211" t="n">
        <v>30.35</v>
      </c>
      <c r="G218" s="211"/>
      <c r="H218" s="211"/>
      <c r="I218" s="211"/>
      <c r="J218" s="211" t="n">
        <f aca="false">K218+L218</f>
        <v>0</v>
      </c>
      <c r="K218" s="211"/>
      <c r="L218" s="211"/>
      <c r="M218" s="211"/>
      <c r="N218" s="211"/>
      <c r="O218" s="195" t="n">
        <f aca="false">P218+Q218</f>
        <v>0</v>
      </c>
      <c r="P218" s="211"/>
      <c r="Q218" s="211"/>
      <c r="R218" s="211" t="n">
        <f aca="false">S218</f>
        <v>0</v>
      </c>
      <c r="S218" s="211"/>
      <c r="T218" s="211"/>
      <c r="U218" s="211" t="n">
        <f aca="false">V218</f>
        <v>0</v>
      </c>
      <c r="V218" s="211"/>
      <c r="W218" s="211"/>
      <c r="X218" s="211" t="n">
        <f aca="false">Y218+Z218</f>
        <v>0</v>
      </c>
      <c r="Y218" s="211"/>
      <c r="Z218" s="211"/>
      <c r="AA218" s="211"/>
      <c r="AB218" s="211"/>
      <c r="AC218" s="211" t="n">
        <f aca="false">AD218</f>
        <v>0</v>
      </c>
      <c r="AD218" s="211"/>
      <c r="AE218" s="211"/>
      <c r="AF218" s="211" t="n">
        <f aca="false">AG218</f>
        <v>0</v>
      </c>
      <c r="AG218" s="211"/>
      <c r="AH218" s="211"/>
    </row>
    <row r="219" customFormat="false" ht="25.5" hidden="false" customHeight="true" outlineLevel="0" collapsed="false">
      <c r="A219" s="281" t="s">
        <v>89</v>
      </c>
      <c r="B219" s="292" t="s">
        <v>297</v>
      </c>
      <c r="C219" s="293" t="s">
        <v>44</v>
      </c>
      <c r="D219" s="196" t="n">
        <v>0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96" t="n">
        <v>0</v>
      </c>
      <c r="J219" s="196" t="n">
        <v>0</v>
      </c>
      <c r="K219" s="196" t="n">
        <v>0</v>
      </c>
      <c r="L219" s="196" t="n">
        <v>0</v>
      </c>
      <c r="M219" s="196" t="n">
        <v>0</v>
      </c>
      <c r="N219" s="196" t="n">
        <v>0</v>
      </c>
      <c r="O219" s="196" t="n">
        <v>0</v>
      </c>
      <c r="P219" s="196" t="n">
        <v>0</v>
      </c>
      <c r="Q219" s="196" t="n">
        <v>0</v>
      </c>
      <c r="R219" s="196" t="n">
        <v>0</v>
      </c>
      <c r="S219" s="196" t="n">
        <v>0</v>
      </c>
      <c r="T219" s="196" t="n">
        <v>0</v>
      </c>
      <c r="U219" s="196" t="n">
        <v>0</v>
      </c>
      <c r="V219" s="196" t="n">
        <v>0</v>
      </c>
      <c r="W219" s="196" t="n">
        <v>0</v>
      </c>
      <c r="X219" s="196" t="n">
        <v>0</v>
      </c>
      <c r="Y219" s="196" t="n">
        <v>0</v>
      </c>
      <c r="Z219" s="196" t="n">
        <v>0</v>
      </c>
      <c r="AA219" s="196" t="n">
        <v>0</v>
      </c>
      <c r="AB219" s="196" t="n">
        <v>0</v>
      </c>
      <c r="AC219" s="196" t="n">
        <v>0</v>
      </c>
      <c r="AD219" s="196" t="n">
        <v>0</v>
      </c>
      <c r="AE219" s="196" t="n">
        <v>0</v>
      </c>
      <c r="AF219" s="196" t="n">
        <v>0</v>
      </c>
      <c r="AG219" s="196" t="n">
        <v>0</v>
      </c>
      <c r="AH219" s="196" t="n">
        <v>0</v>
      </c>
    </row>
    <row r="220" customFormat="false" ht="12.75" hidden="false" customHeight="false" outlineLevel="0" collapsed="false">
      <c r="A220" s="294"/>
      <c r="B220" s="292"/>
      <c r="C220" s="295" t="s">
        <v>15</v>
      </c>
      <c r="D220" s="196" t="n">
        <v>0</v>
      </c>
      <c r="E220" s="196" t="n">
        <v>0</v>
      </c>
      <c r="F220" s="196" t="n">
        <v>0</v>
      </c>
      <c r="G220" s="196" t="n">
        <v>0</v>
      </c>
      <c r="H220" s="196" t="n">
        <v>0</v>
      </c>
      <c r="I220" s="196" t="n">
        <v>0</v>
      </c>
      <c r="J220" s="196" t="n">
        <v>0</v>
      </c>
      <c r="K220" s="196" t="n">
        <v>0</v>
      </c>
      <c r="L220" s="196" t="n">
        <v>0</v>
      </c>
      <c r="M220" s="196" t="n">
        <v>0</v>
      </c>
      <c r="N220" s="196" t="n">
        <v>0</v>
      </c>
      <c r="O220" s="196" t="n">
        <v>0</v>
      </c>
      <c r="P220" s="196" t="n">
        <v>0</v>
      </c>
      <c r="Q220" s="196" t="n">
        <v>0</v>
      </c>
      <c r="R220" s="196" t="n">
        <v>0</v>
      </c>
      <c r="S220" s="196" t="n">
        <v>0</v>
      </c>
      <c r="T220" s="196" t="n">
        <v>0</v>
      </c>
      <c r="U220" s="196" t="n">
        <v>0</v>
      </c>
      <c r="V220" s="196" t="n">
        <v>0</v>
      </c>
      <c r="W220" s="196" t="n">
        <v>0</v>
      </c>
      <c r="X220" s="196" t="n">
        <v>0</v>
      </c>
      <c r="Y220" s="196" t="n">
        <v>0</v>
      </c>
      <c r="Z220" s="196" t="n">
        <v>0</v>
      </c>
      <c r="AA220" s="196" t="n">
        <v>0</v>
      </c>
      <c r="AB220" s="196" t="n">
        <v>0</v>
      </c>
      <c r="AC220" s="196" t="n">
        <v>0</v>
      </c>
      <c r="AD220" s="196" t="n">
        <v>0</v>
      </c>
      <c r="AE220" s="196" t="n">
        <v>0</v>
      </c>
      <c r="AF220" s="196" t="n">
        <v>0</v>
      </c>
      <c r="AG220" s="196" t="n">
        <v>0</v>
      </c>
      <c r="AH220" s="196" t="n">
        <v>0</v>
      </c>
    </row>
    <row r="221" customFormat="false" ht="12.75" hidden="false" customHeight="false" outlineLevel="0" collapsed="false">
      <c r="A221" s="118"/>
      <c r="B221" s="247"/>
      <c r="C221" s="250" t="s">
        <v>44</v>
      </c>
      <c r="D221" s="196" t="n">
        <f aca="false">E221+J221+O221+R221+U221+X221+AC221+AF221</f>
        <v>0</v>
      </c>
      <c r="E221" s="195" t="n">
        <f aca="false">F221+G221</f>
        <v>0</v>
      </c>
      <c r="F221" s="195"/>
      <c r="G221" s="195"/>
      <c r="H221" s="195"/>
      <c r="I221" s="195"/>
      <c r="J221" s="195" t="n">
        <f aca="false">K221+L221</f>
        <v>0</v>
      </c>
      <c r="K221" s="195"/>
      <c r="L221" s="195"/>
      <c r="M221" s="195"/>
      <c r="N221" s="195"/>
      <c r="O221" s="195" t="n">
        <f aca="false">P221+Q221</f>
        <v>0</v>
      </c>
      <c r="P221" s="195"/>
      <c r="Q221" s="195"/>
      <c r="R221" s="195" t="n">
        <f aca="false">S221</f>
        <v>0</v>
      </c>
      <c r="S221" s="195"/>
      <c r="T221" s="195"/>
      <c r="U221" s="195" t="n">
        <f aca="false">V221</f>
        <v>0</v>
      </c>
      <c r="V221" s="195"/>
      <c r="W221" s="195"/>
      <c r="X221" s="195" t="n">
        <f aca="false">Y221+Z221</f>
        <v>0</v>
      </c>
      <c r="Y221" s="195"/>
      <c r="Z221" s="195"/>
      <c r="AA221" s="195"/>
      <c r="AB221" s="195"/>
      <c r="AC221" s="195" t="n">
        <f aca="false">AD221</f>
        <v>0</v>
      </c>
      <c r="AD221" s="195"/>
      <c r="AE221" s="195"/>
      <c r="AF221" s="195" t="n">
        <f aca="false">AG221</f>
        <v>0</v>
      </c>
      <c r="AG221" s="195"/>
      <c r="AH221" s="195"/>
    </row>
    <row r="222" customFormat="false" ht="13.5" hidden="false" customHeight="false" outlineLevel="0" collapsed="false">
      <c r="A222" s="251"/>
      <c r="B222" s="252"/>
      <c r="C222" s="253" t="s">
        <v>15</v>
      </c>
      <c r="D222" s="209" t="n">
        <f aca="false">E222+J222+O222+R222+U222+X222+AC222+AF222</f>
        <v>0</v>
      </c>
      <c r="E222" s="211" t="n">
        <f aca="false">F222+G222</f>
        <v>0</v>
      </c>
      <c r="F222" s="211"/>
      <c r="G222" s="211"/>
      <c r="H222" s="211"/>
      <c r="I222" s="211"/>
      <c r="J222" s="211" t="n">
        <f aca="false">K222+L222</f>
        <v>0</v>
      </c>
      <c r="K222" s="211"/>
      <c r="L222" s="211"/>
      <c r="M222" s="211"/>
      <c r="N222" s="211"/>
      <c r="O222" s="209" t="n">
        <f aca="false">P222+Q222</f>
        <v>0</v>
      </c>
      <c r="P222" s="211"/>
      <c r="Q222" s="211"/>
      <c r="R222" s="211" t="n">
        <f aca="false">S222</f>
        <v>0</v>
      </c>
      <c r="S222" s="211"/>
      <c r="T222" s="211"/>
      <c r="U222" s="211" t="n">
        <f aca="false">V222</f>
        <v>0</v>
      </c>
      <c r="V222" s="211"/>
      <c r="W222" s="211"/>
      <c r="X222" s="211" t="n">
        <f aca="false">Y222+Z222</f>
        <v>0</v>
      </c>
      <c r="Y222" s="211"/>
      <c r="Z222" s="211"/>
      <c r="AA222" s="211"/>
      <c r="AB222" s="211"/>
      <c r="AC222" s="211" t="n">
        <f aca="false">AD222</f>
        <v>0</v>
      </c>
      <c r="AD222" s="211"/>
      <c r="AE222" s="211"/>
      <c r="AF222" s="211" t="n">
        <f aca="false">AG222</f>
        <v>0</v>
      </c>
      <c r="AG222" s="211"/>
      <c r="AH222" s="211"/>
    </row>
    <row r="223" customFormat="false" ht="25.5" hidden="false" customHeight="true" outlineLevel="0" collapsed="false">
      <c r="A223" s="281" t="s">
        <v>92</v>
      </c>
      <c r="B223" s="292" t="s">
        <v>298</v>
      </c>
      <c r="C223" s="293" t="s">
        <v>44</v>
      </c>
      <c r="D223" s="196" t="n">
        <f aca="false">D225</f>
        <v>0.036</v>
      </c>
      <c r="E223" s="196" t="n">
        <f aca="false">E225</f>
        <v>0.036</v>
      </c>
      <c r="F223" s="196" t="n">
        <f aca="false">F225</f>
        <v>0.036</v>
      </c>
      <c r="G223" s="196" t="n">
        <v>0</v>
      </c>
      <c r="H223" s="196" t="n">
        <v>0</v>
      </c>
      <c r="I223" s="196" t="n">
        <v>0</v>
      </c>
      <c r="J223" s="196" t="n">
        <v>0</v>
      </c>
      <c r="K223" s="196" t="n">
        <v>0</v>
      </c>
      <c r="L223" s="196" t="n">
        <v>0</v>
      </c>
      <c r="M223" s="196" t="n">
        <v>0</v>
      </c>
      <c r="N223" s="196" t="n">
        <v>0</v>
      </c>
      <c r="O223" s="196" t="n">
        <v>0</v>
      </c>
      <c r="P223" s="196" t="n">
        <v>0</v>
      </c>
      <c r="Q223" s="196" t="n">
        <v>0</v>
      </c>
      <c r="R223" s="196" t="n">
        <v>0</v>
      </c>
      <c r="S223" s="196" t="n">
        <v>0</v>
      </c>
      <c r="T223" s="196" t="n">
        <v>0</v>
      </c>
      <c r="U223" s="196" t="n">
        <v>0</v>
      </c>
      <c r="V223" s="196" t="n">
        <v>0</v>
      </c>
      <c r="W223" s="196" t="n">
        <v>0</v>
      </c>
      <c r="X223" s="196" t="n">
        <v>0</v>
      </c>
      <c r="Y223" s="196" t="n">
        <v>0</v>
      </c>
      <c r="Z223" s="196" t="n">
        <v>0</v>
      </c>
      <c r="AA223" s="196" t="n">
        <v>0</v>
      </c>
      <c r="AB223" s="196" t="n">
        <v>0</v>
      </c>
      <c r="AC223" s="196" t="n">
        <v>0</v>
      </c>
      <c r="AD223" s="196" t="n">
        <v>0</v>
      </c>
      <c r="AE223" s="196" t="n">
        <v>0</v>
      </c>
      <c r="AF223" s="196" t="n">
        <v>0</v>
      </c>
      <c r="AG223" s="196" t="n">
        <v>0</v>
      </c>
      <c r="AH223" s="196" t="n">
        <v>0</v>
      </c>
    </row>
    <row r="224" customFormat="false" ht="12.75" hidden="false" customHeight="false" outlineLevel="0" collapsed="false">
      <c r="A224" s="294"/>
      <c r="B224" s="292"/>
      <c r="C224" s="295" t="s">
        <v>15</v>
      </c>
      <c r="D224" s="196" t="n">
        <f aca="false">D226</f>
        <v>80.2</v>
      </c>
      <c r="E224" s="196" t="n">
        <f aca="false">E226</f>
        <v>80.2</v>
      </c>
      <c r="F224" s="196" t="n">
        <f aca="false">F226</f>
        <v>80.2</v>
      </c>
      <c r="G224" s="196" t="n">
        <v>0</v>
      </c>
      <c r="H224" s="196" t="n">
        <v>0</v>
      </c>
      <c r="I224" s="196" t="n">
        <v>0</v>
      </c>
      <c r="J224" s="196" t="n">
        <v>0</v>
      </c>
      <c r="K224" s="196" t="n">
        <v>0</v>
      </c>
      <c r="L224" s="196" t="n">
        <v>0</v>
      </c>
      <c r="M224" s="196" t="n">
        <v>0</v>
      </c>
      <c r="N224" s="196" t="n">
        <v>0</v>
      </c>
      <c r="O224" s="196" t="n">
        <v>0</v>
      </c>
      <c r="P224" s="196" t="n">
        <v>0</v>
      </c>
      <c r="Q224" s="196" t="n">
        <v>0</v>
      </c>
      <c r="R224" s="196" t="n">
        <v>0</v>
      </c>
      <c r="S224" s="196" t="n">
        <v>0</v>
      </c>
      <c r="T224" s="196" t="n">
        <v>0</v>
      </c>
      <c r="U224" s="196" t="n">
        <v>0</v>
      </c>
      <c r="V224" s="196" t="n">
        <v>0</v>
      </c>
      <c r="W224" s="196" t="n">
        <v>0</v>
      </c>
      <c r="X224" s="196" t="n">
        <v>0</v>
      </c>
      <c r="Y224" s="196" t="n">
        <v>0</v>
      </c>
      <c r="Z224" s="196" t="n">
        <v>0</v>
      </c>
      <c r="AA224" s="196" t="n">
        <v>0</v>
      </c>
      <c r="AB224" s="196" t="n">
        <v>0</v>
      </c>
      <c r="AC224" s="196" t="n">
        <v>0</v>
      </c>
      <c r="AD224" s="196" t="n">
        <v>0</v>
      </c>
      <c r="AE224" s="196" t="n">
        <v>0</v>
      </c>
      <c r="AF224" s="196" t="n">
        <v>0</v>
      </c>
      <c r="AG224" s="196" t="n">
        <v>0</v>
      </c>
      <c r="AH224" s="196" t="n">
        <v>0</v>
      </c>
    </row>
    <row r="225" customFormat="false" ht="12.75" hidden="false" customHeight="false" outlineLevel="0" collapsed="false">
      <c r="A225" s="118"/>
      <c r="B225" s="247" t="s">
        <v>260</v>
      </c>
      <c r="C225" s="250" t="s">
        <v>44</v>
      </c>
      <c r="D225" s="196" t="n">
        <f aca="false">E225+J225+O225+R225+U225+X225+AC225+AF225</f>
        <v>0.036</v>
      </c>
      <c r="E225" s="195" t="n">
        <f aca="false">F225+G225</f>
        <v>0.036</v>
      </c>
      <c r="F225" s="195" t="n">
        <v>0.036</v>
      </c>
      <c r="G225" s="195"/>
      <c r="H225" s="195"/>
      <c r="I225" s="195"/>
      <c r="J225" s="195" t="n">
        <f aca="false">K225+L225</f>
        <v>0</v>
      </c>
      <c r="K225" s="195"/>
      <c r="L225" s="195"/>
      <c r="M225" s="195"/>
      <c r="N225" s="195"/>
      <c r="O225" s="195" t="n">
        <f aca="false">P225+Q225</f>
        <v>0</v>
      </c>
      <c r="P225" s="195"/>
      <c r="Q225" s="195"/>
      <c r="R225" s="195" t="n">
        <f aca="false">S225</f>
        <v>0</v>
      </c>
      <c r="S225" s="195"/>
      <c r="T225" s="195"/>
      <c r="U225" s="195" t="n">
        <f aca="false">V225</f>
        <v>0</v>
      </c>
      <c r="V225" s="195"/>
      <c r="W225" s="195"/>
      <c r="X225" s="195" t="n">
        <f aca="false">Y225+Z225</f>
        <v>0</v>
      </c>
      <c r="Y225" s="195"/>
      <c r="Z225" s="195"/>
      <c r="AA225" s="195"/>
      <c r="AB225" s="195"/>
      <c r="AC225" s="195" t="n">
        <f aca="false">AD225</f>
        <v>0</v>
      </c>
      <c r="AD225" s="195"/>
      <c r="AE225" s="195"/>
      <c r="AF225" s="195" t="n">
        <f aca="false">AG225</f>
        <v>0</v>
      </c>
      <c r="AG225" s="195"/>
      <c r="AH225" s="195"/>
    </row>
    <row r="226" customFormat="false" ht="12.75" hidden="false" customHeight="false" outlineLevel="0" collapsed="false">
      <c r="A226" s="118"/>
      <c r="B226" s="247"/>
      <c r="C226" s="250" t="s">
        <v>15</v>
      </c>
      <c r="D226" s="196" t="n">
        <f aca="false">E226+J226+O226+R226+U226+X226+AC226+AF226</f>
        <v>80.2</v>
      </c>
      <c r="E226" s="195" t="n">
        <f aca="false">F226+G226</f>
        <v>80.2</v>
      </c>
      <c r="F226" s="195" t="n">
        <v>80.2</v>
      </c>
      <c r="G226" s="195"/>
      <c r="H226" s="195"/>
      <c r="I226" s="195"/>
      <c r="J226" s="195" t="n">
        <f aca="false">K226+L226</f>
        <v>0</v>
      </c>
      <c r="K226" s="195"/>
      <c r="L226" s="195"/>
      <c r="M226" s="195"/>
      <c r="N226" s="195"/>
      <c r="O226" s="195" t="n">
        <f aca="false">P226+Q226</f>
        <v>0</v>
      </c>
      <c r="P226" s="195"/>
      <c r="Q226" s="195"/>
      <c r="R226" s="195" t="n">
        <f aca="false">S226</f>
        <v>0</v>
      </c>
      <c r="S226" s="195"/>
      <c r="T226" s="195"/>
      <c r="U226" s="195" t="n">
        <f aca="false">V226</f>
        <v>0</v>
      </c>
      <c r="V226" s="195"/>
      <c r="W226" s="195"/>
      <c r="X226" s="195" t="n">
        <f aca="false">Y226+Z226</f>
        <v>0</v>
      </c>
      <c r="Y226" s="195"/>
      <c r="Z226" s="195"/>
      <c r="AA226" s="195"/>
      <c r="AB226" s="195"/>
      <c r="AC226" s="195" t="n">
        <f aca="false">AD226</f>
        <v>0</v>
      </c>
      <c r="AD226" s="195"/>
      <c r="AE226" s="195"/>
      <c r="AF226" s="195" t="n">
        <f aca="false">AG226</f>
        <v>0</v>
      </c>
      <c r="AG226" s="195"/>
      <c r="AH226" s="195"/>
    </row>
    <row r="227" customFormat="false" ht="13.5" hidden="false" customHeight="false" outlineLevel="0" collapsed="false">
      <c r="A227" s="251"/>
      <c r="B227" s="252"/>
      <c r="C227" s="253" t="s">
        <v>15</v>
      </c>
      <c r="D227" s="209" t="n">
        <f aca="false">E227+J227+O227+R227+U227+X227+AC227+AF227</f>
        <v>0</v>
      </c>
      <c r="E227" s="211" t="n">
        <f aca="false">F227+G227</f>
        <v>0</v>
      </c>
      <c r="F227" s="211"/>
      <c r="G227" s="211"/>
      <c r="H227" s="211"/>
      <c r="I227" s="211"/>
      <c r="J227" s="211" t="n">
        <f aca="false">K227+L227</f>
        <v>0</v>
      </c>
      <c r="K227" s="211"/>
      <c r="L227" s="211"/>
      <c r="M227" s="211"/>
      <c r="N227" s="211"/>
      <c r="O227" s="209" t="n">
        <f aca="false">P227+Q227</f>
        <v>0</v>
      </c>
      <c r="P227" s="211"/>
      <c r="Q227" s="211"/>
      <c r="R227" s="211" t="n">
        <f aca="false">S227</f>
        <v>0</v>
      </c>
      <c r="S227" s="211"/>
      <c r="T227" s="211"/>
      <c r="U227" s="211" t="n">
        <f aca="false">V227</f>
        <v>0</v>
      </c>
      <c r="V227" s="211"/>
      <c r="W227" s="211"/>
      <c r="X227" s="211" t="n">
        <f aca="false">Y227+Z227</f>
        <v>0</v>
      </c>
      <c r="Y227" s="211"/>
      <c r="Z227" s="211"/>
      <c r="AA227" s="211"/>
      <c r="AB227" s="211"/>
      <c r="AC227" s="211" t="n">
        <f aca="false">AD227</f>
        <v>0</v>
      </c>
      <c r="AD227" s="211"/>
      <c r="AE227" s="211"/>
      <c r="AF227" s="211" t="n">
        <f aca="false">AG227</f>
        <v>0</v>
      </c>
      <c r="AG227" s="211"/>
      <c r="AH227" s="211"/>
    </row>
    <row r="228" customFormat="false" ht="25.5" hidden="false" customHeight="true" outlineLevel="0" collapsed="false">
      <c r="A228" s="281" t="s">
        <v>94</v>
      </c>
      <c r="B228" s="292" t="s">
        <v>299</v>
      </c>
      <c r="C228" s="293" t="s">
        <v>44</v>
      </c>
      <c r="D228" s="196" t="n">
        <f aca="false">D230</f>
        <v>0.217</v>
      </c>
      <c r="E228" s="196" t="n">
        <f aca="false">E230</f>
        <v>0.217</v>
      </c>
      <c r="F228" s="196" t="n">
        <f aca="false">F230</f>
        <v>0.217</v>
      </c>
      <c r="G228" s="196" t="n">
        <v>0</v>
      </c>
      <c r="H228" s="196" t="n">
        <v>0</v>
      </c>
      <c r="I228" s="196" t="n">
        <v>0</v>
      </c>
      <c r="J228" s="196" t="n">
        <v>0</v>
      </c>
      <c r="K228" s="196" t="n">
        <v>0</v>
      </c>
      <c r="L228" s="196" t="n">
        <v>0</v>
      </c>
      <c r="M228" s="196" t="n">
        <v>0</v>
      </c>
      <c r="N228" s="196" t="n">
        <v>0</v>
      </c>
      <c r="O228" s="196" t="n">
        <v>0</v>
      </c>
      <c r="P228" s="196" t="n">
        <v>0</v>
      </c>
      <c r="Q228" s="196" t="n">
        <v>0</v>
      </c>
      <c r="R228" s="196" t="n">
        <v>0</v>
      </c>
      <c r="S228" s="196" t="n">
        <v>0</v>
      </c>
      <c r="T228" s="196" t="n">
        <v>0</v>
      </c>
      <c r="U228" s="196" t="n">
        <v>0</v>
      </c>
      <c r="V228" s="196" t="n">
        <v>0</v>
      </c>
      <c r="W228" s="196" t="n">
        <v>0</v>
      </c>
      <c r="X228" s="196" t="n">
        <v>0</v>
      </c>
      <c r="Y228" s="196" t="n">
        <v>0</v>
      </c>
      <c r="Z228" s="196" t="n">
        <v>0</v>
      </c>
      <c r="AA228" s="196" t="n">
        <v>0</v>
      </c>
      <c r="AB228" s="196" t="n">
        <v>0</v>
      </c>
      <c r="AC228" s="196" t="n">
        <v>0</v>
      </c>
      <c r="AD228" s="196" t="n">
        <v>0</v>
      </c>
      <c r="AE228" s="196" t="n">
        <v>0</v>
      </c>
      <c r="AF228" s="196" t="n">
        <v>0</v>
      </c>
      <c r="AG228" s="196" t="n">
        <v>0</v>
      </c>
      <c r="AH228" s="196" t="n">
        <v>0</v>
      </c>
    </row>
    <row r="229" customFormat="false" ht="12.75" hidden="false" customHeight="false" outlineLevel="0" collapsed="false">
      <c r="A229" s="294"/>
      <c r="B229" s="292"/>
      <c r="C229" s="295" t="s">
        <v>15</v>
      </c>
      <c r="D229" s="196" t="n">
        <f aca="false">D231</f>
        <v>366.47</v>
      </c>
      <c r="E229" s="196" t="n">
        <f aca="false">E231</f>
        <v>366.47</v>
      </c>
      <c r="F229" s="196" t="n">
        <f aca="false">F231</f>
        <v>366.47</v>
      </c>
      <c r="G229" s="196" t="n">
        <v>0</v>
      </c>
      <c r="H229" s="196" t="n">
        <v>0</v>
      </c>
      <c r="I229" s="196" t="n">
        <v>0</v>
      </c>
      <c r="J229" s="196" t="n">
        <v>0</v>
      </c>
      <c r="K229" s="196" t="n">
        <v>0</v>
      </c>
      <c r="L229" s="196" t="n">
        <v>0</v>
      </c>
      <c r="M229" s="196" t="n">
        <v>0</v>
      </c>
      <c r="N229" s="196" t="n">
        <v>0</v>
      </c>
      <c r="O229" s="196" t="n">
        <v>0</v>
      </c>
      <c r="P229" s="196" t="n">
        <v>0</v>
      </c>
      <c r="Q229" s="196" t="n">
        <v>0</v>
      </c>
      <c r="R229" s="196" t="n">
        <v>0</v>
      </c>
      <c r="S229" s="196" t="n">
        <v>0</v>
      </c>
      <c r="T229" s="196" t="n">
        <v>0</v>
      </c>
      <c r="U229" s="196" t="n">
        <v>0</v>
      </c>
      <c r="V229" s="196" t="n">
        <v>0</v>
      </c>
      <c r="W229" s="196" t="n">
        <v>0</v>
      </c>
      <c r="X229" s="196" t="n">
        <v>0</v>
      </c>
      <c r="Y229" s="196" t="n">
        <v>0</v>
      </c>
      <c r="Z229" s="196" t="n">
        <v>0</v>
      </c>
      <c r="AA229" s="196" t="n">
        <v>0</v>
      </c>
      <c r="AB229" s="196" t="n">
        <v>0</v>
      </c>
      <c r="AC229" s="196" t="n">
        <v>0</v>
      </c>
      <c r="AD229" s="196" t="n">
        <v>0</v>
      </c>
      <c r="AE229" s="196" t="n">
        <v>0</v>
      </c>
      <c r="AF229" s="196" t="n">
        <v>0</v>
      </c>
      <c r="AG229" s="196" t="n">
        <v>0</v>
      </c>
      <c r="AH229" s="196" t="n">
        <v>0</v>
      </c>
    </row>
    <row r="230" customFormat="false" ht="12.75" hidden="false" customHeight="false" outlineLevel="0" collapsed="false">
      <c r="A230" s="118"/>
      <c r="B230" s="247" t="s">
        <v>300</v>
      </c>
      <c r="C230" s="250" t="s">
        <v>44</v>
      </c>
      <c r="D230" s="196" t="n">
        <f aca="false">E230+J230+O230+R230+U230+X230+AC230+AF230</f>
        <v>0.217</v>
      </c>
      <c r="E230" s="195" t="n">
        <f aca="false">F230+G230</f>
        <v>0.217</v>
      </c>
      <c r="F230" s="195" t="n">
        <v>0.217</v>
      </c>
      <c r="G230" s="195"/>
      <c r="H230" s="195"/>
      <c r="I230" s="195"/>
      <c r="J230" s="195" t="n">
        <f aca="false">K230+L230</f>
        <v>0</v>
      </c>
      <c r="K230" s="195"/>
      <c r="L230" s="195"/>
      <c r="M230" s="195"/>
      <c r="N230" s="195"/>
      <c r="O230" s="195" t="n">
        <f aca="false">P230+Q230</f>
        <v>0</v>
      </c>
      <c r="P230" s="195"/>
      <c r="Q230" s="195"/>
      <c r="R230" s="195" t="n">
        <f aca="false">S230</f>
        <v>0</v>
      </c>
      <c r="S230" s="195"/>
      <c r="T230" s="195"/>
      <c r="U230" s="195" t="n">
        <f aca="false">V230</f>
        <v>0</v>
      </c>
      <c r="V230" s="195"/>
      <c r="W230" s="195"/>
      <c r="X230" s="195" t="n">
        <f aca="false">Y230+Z230</f>
        <v>0</v>
      </c>
      <c r="Y230" s="195"/>
      <c r="Z230" s="195"/>
      <c r="AA230" s="195"/>
      <c r="AB230" s="195"/>
      <c r="AC230" s="195" t="n">
        <f aca="false">AD230</f>
        <v>0</v>
      </c>
      <c r="AD230" s="195"/>
      <c r="AE230" s="195"/>
      <c r="AF230" s="195" t="n">
        <f aca="false">AG230</f>
        <v>0</v>
      </c>
      <c r="AG230" s="195"/>
      <c r="AH230" s="195"/>
    </row>
    <row r="231" customFormat="false" ht="12.75" hidden="false" customHeight="false" outlineLevel="0" collapsed="false">
      <c r="A231" s="118"/>
      <c r="B231" s="247"/>
      <c r="C231" s="250" t="s">
        <v>15</v>
      </c>
      <c r="D231" s="196" t="n">
        <f aca="false">E231+J231+O231+R231+U231+X231+AC231+AF231</f>
        <v>366.47</v>
      </c>
      <c r="E231" s="195" t="n">
        <f aca="false">F231+G231</f>
        <v>366.47</v>
      </c>
      <c r="F231" s="195" t="n">
        <v>366.47</v>
      </c>
      <c r="G231" s="195"/>
      <c r="H231" s="195"/>
      <c r="I231" s="195"/>
      <c r="J231" s="195" t="n">
        <f aca="false">K231+L231</f>
        <v>0</v>
      </c>
      <c r="K231" s="195"/>
      <c r="L231" s="195"/>
      <c r="M231" s="195"/>
      <c r="N231" s="195"/>
      <c r="O231" s="195" t="n">
        <f aca="false">P231+Q231</f>
        <v>0</v>
      </c>
      <c r="P231" s="195"/>
      <c r="Q231" s="195"/>
      <c r="R231" s="195" t="n">
        <f aca="false">S231</f>
        <v>0</v>
      </c>
      <c r="S231" s="195"/>
      <c r="T231" s="195"/>
      <c r="U231" s="195" t="n">
        <f aca="false">V231</f>
        <v>0</v>
      </c>
      <c r="V231" s="195"/>
      <c r="W231" s="195"/>
      <c r="X231" s="195" t="n">
        <f aca="false">Y231+Z231</f>
        <v>0</v>
      </c>
      <c r="Y231" s="195"/>
      <c r="Z231" s="195"/>
      <c r="AA231" s="195"/>
      <c r="AB231" s="195"/>
      <c r="AC231" s="195" t="n">
        <f aca="false">AD231</f>
        <v>0</v>
      </c>
      <c r="AD231" s="195"/>
      <c r="AE231" s="195"/>
      <c r="AF231" s="195" t="n">
        <f aca="false">AG231</f>
        <v>0</v>
      </c>
      <c r="AG231" s="195"/>
      <c r="AH231" s="195"/>
    </row>
    <row r="232" customFormat="false" ht="12.75" hidden="false" customHeight="false" outlineLevel="0" collapsed="false">
      <c r="A232" s="118"/>
      <c r="B232" s="247"/>
      <c r="C232" s="250" t="s">
        <v>44</v>
      </c>
      <c r="D232" s="196" t="n">
        <f aca="false">E232+J232+O232+R232+U232+X232+AC232+AF232</f>
        <v>0</v>
      </c>
      <c r="E232" s="195" t="n">
        <f aca="false">F232+G232</f>
        <v>0</v>
      </c>
      <c r="F232" s="195"/>
      <c r="G232" s="195"/>
      <c r="H232" s="195"/>
      <c r="I232" s="195"/>
      <c r="J232" s="195" t="n">
        <f aca="false">K232+L232</f>
        <v>0</v>
      </c>
      <c r="K232" s="195"/>
      <c r="L232" s="195"/>
      <c r="M232" s="195"/>
      <c r="N232" s="195"/>
      <c r="O232" s="195" t="n">
        <f aca="false">P232+Q232</f>
        <v>0</v>
      </c>
      <c r="P232" s="195"/>
      <c r="Q232" s="195"/>
      <c r="R232" s="195" t="n">
        <f aca="false">S232</f>
        <v>0</v>
      </c>
      <c r="S232" s="195"/>
      <c r="T232" s="195"/>
      <c r="U232" s="195" t="n">
        <f aca="false">V232</f>
        <v>0</v>
      </c>
      <c r="V232" s="195"/>
      <c r="W232" s="195"/>
      <c r="X232" s="195" t="n">
        <f aca="false">Y232+Z232</f>
        <v>0</v>
      </c>
      <c r="Y232" s="195"/>
      <c r="Z232" s="195"/>
      <c r="AA232" s="195"/>
      <c r="AB232" s="195"/>
      <c r="AC232" s="195" t="n">
        <f aca="false">AD232</f>
        <v>0</v>
      </c>
      <c r="AD232" s="195"/>
      <c r="AE232" s="195"/>
      <c r="AF232" s="195" t="n">
        <f aca="false">AG232</f>
        <v>0</v>
      </c>
      <c r="AG232" s="195"/>
      <c r="AH232" s="195"/>
    </row>
    <row r="233" customFormat="false" ht="13.5" hidden="false" customHeight="false" outlineLevel="0" collapsed="false">
      <c r="A233" s="251"/>
      <c r="B233" s="252"/>
      <c r="C233" s="253" t="s">
        <v>15</v>
      </c>
      <c r="D233" s="209" t="n">
        <f aca="false">E233+J233+O233+R233+U233+X233+AC233+AF233</f>
        <v>0</v>
      </c>
      <c r="E233" s="211" t="n">
        <f aca="false">F233+G233</f>
        <v>0</v>
      </c>
      <c r="F233" s="211"/>
      <c r="G233" s="211"/>
      <c r="H233" s="211"/>
      <c r="I233" s="211"/>
      <c r="J233" s="211" t="n">
        <f aca="false">K233+L233</f>
        <v>0</v>
      </c>
      <c r="K233" s="211"/>
      <c r="L233" s="211"/>
      <c r="M233" s="211"/>
      <c r="N233" s="211"/>
      <c r="O233" s="209" t="n">
        <f aca="false">P233+Q233</f>
        <v>0</v>
      </c>
      <c r="P233" s="211"/>
      <c r="Q233" s="211"/>
      <c r="R233" s="211" t="n">
        <f aca="false">S233</f>
        <v>0</v>
      </c>
      <c r="S233" s="211"/>
      <c r="T233" s="211"/>
      <c r="U233" s="211" t="n">
        <f aca="false">V233</f>
        <v>0</v>
      </c>
      <c r="V233" s="211"/>
      <c r="W233" s="211"/>
      <c r="X233" s="211" t="n">
        <f aca="false">Y233+Z233</f>
        <v>0</v>
      </c>
      <c r="Y233" s="211"/>
      <c r="Z233" s="211"/>
      <c r="AA233" s="211"/>
      <c r="AB233" s="211"/>
      <c r="AC233" s="211" t="n">
        <f aca="false">AD233</f>
        <v>0</v>
      </c>
      <c r="AD233" s="211"/>
      <c r="AE233" s="211"/>
      <c r="AF233" s="211" t="n">
        <f aca="false">AG233</f>
        <v>0</v>
      </c>
      <c r="AG233" s="211"/>
      <c r="AH233" s="211"/>
    </row>
    <row r="234" customFormat="false" ht="25.5" hidden="false" customHeight="true" outlineLevel="0" collapsed="false">
      <c r="A234" s="281" t="s">
        <v>96</v>
      </c>
      <c r="B234" s="292" t="s">
        <v>301</v>
      </c>
      <c r="C234" s="293" t="s">
        <v>44</v>
      </c>
      <c r="D234" s="196" t="n">
        <v>0</v>
      </c>
      <c r="E234" s="196" t="n">
        <v>0</v>
      </c>
      <c r="F234" s="196" t="n">
        <v>0</v>
      </c>
      <c r="G234" s="196" t="n">
        <v>0</v>
      </c>
      <c r="H234" s="196" t="n">
        <v>0</v>
      </c>
      <c r="I234" s="196" t="n">
        <v>0</v>
      </c>
      <c r="J234" s="196" t="n">
        <v>0</v>
      </c>
      <c r="K234" s="196" t="n">
        <v>0</v>
      </c>
      <c r="L234" s="196" t="n">
        <v>0</v>
      </c>
      <c r="M234" s="196" t="n">
        <v>0</v>
      </c>
      <c r="N234" s="196" t="n">
        <v>0</v>
      </c>
      <c r="O234" s="196" t="n">
        <v>0</v>
      </c>
      <c r="P234" s="196" t="n">
        <v>0</v>
      </c>
      <c r="Q234" s="196" t="n">
        <v>0</v>
      </c>
      <c r="R234" s="196" t="n">
        <v>0</v>
      </c>
      <c r="S234" s="196" t="n">
        <v>0</v>
      </c>
      <c r="T234" s="196" t="n">
        <v>0</v>
      </c>
      <c r="U234" s="196" t="n">
        <v>0</v>
      </c>
      <c r="V234" s="196" t="n">
        <v>0</v>
      </c>
      <c r="W234" s="196" t="n">
        <v>0</v>
      </c>
      <c r="X234" s="196" t="n">
        <v>0</v>
      </c>
      <c r="Y234" s="196" t="n">
        <v>0</v>
      </c>
      <c r="Z234" s="196" t="n">
        <v>0</v>
      </c>
      <c r="AA234" s="196" t="n">
        <v>0</v>
      </c>
      <c r="AB234" s="196" t="n">
        <v>0</v>
      </c>
      <c r="AC234" s="196" t="n">
        <v>0</v>
      </c>
      <c r="AD234" s="196" t="n">
        <v>0</v>
      </c>
      <c r="AE234" s="196" t="n">
        <v>0</v>
      </c>
      <c r="AF234" s="196" t="n">
        <v>0</v>
      </c>
      <c r="AG234" s="196" t="n">
        <v>0</v>
      </c>
      <c r="AH234" s="196" t="n">
        <v>0</v>
      </c>
    </row>
    <row r="235" customFormat="false" ht="12.75" hidden="false" customHeight="false" outlineLevel="0" collapsed="false">
      <c r="A235" s="294"/>
      <c r="B235" s="292"/>
      <c r="C235" s="295" t="s">
        <v>15</v>
      </c>
      <c r="D235" s="196" t="n">
        <v>0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  <c r="J235" s="196" t="n">
        <v>0</v>
      </c>
      <c r="K235" s="196" t="n">
        <v>0</v>
      </c>
      <c r="L235" s="196" t="n">
        <v>0</v>
      </c>
      <c r="M235" s="196" t="n">
        <v>0</v>
      </c>
      <c r="N235" s="196" t="n">
        <v>0</v>
      </c>
      <c r="O235" s="196" t="n">
        <v>0</v>
      </c>
      <c r="P235" s="196" t="n">
        <v>0</v>
      </c>
      <c r="Q235" s="196" t="n">
        <v>0</v>
      </c>
      <c r="R235" s="196" t="n">
        <v>0</v>
      </c>
      <c r="S235" s="196" t="n">
        <v>0</v>
      </c>
      <c r="T235" s="196" t="n">
        <v>0</v>
      </c>
      <c r="U235" s="196" t="n">
        <v>0</v>
      </c>
      <c r="V235" s="196" t="n">
        <v>0</v>
      </c>
      <c r="W235" s="196" t="n">
        <v>0</v>
      </c>
      <c r="X235" s="196" t="n">
        <v>0</v>
      </c>
      <c r="Y235" s="196" t="n">
        <v>0</v>
      </c>
      <c r="Z235" s="196" t="n">
        <v>0</v>
      </c>
      <c r="AA235" s="196" t="n">
        <v>0</v>
      </c>
      <c r="AB235" s="196" t="n">
        <v>0</v>
      </c>
      <c r="AC235" s="196" t="n">
        <v>0</v>
      </c>
      <c r="AD235" s="196" t="n">
        <v>0</v>
      </c>
      <c r="AE235" s="196" t="n">
        <v>0</v>
      </c>
      <c r="AF235" s="196" t="n">
        <v>0</v>
      </c>
      <c r="AG235" s="196" t="n">
        <v>0</v>
      </c>
      <c r="AH235" s="196" t="n">
        <v>0</v>
      </c>
    </row>
    <row r="236" customFormat="false" ht="12.75" hidden="false" customHeight="false" outlineLevel="0" collapsed="false">
      <c r="A236" s="118"/>
      <c r="B236" s="247"/>
      <c r="C236" s="250" t="s">
        <v>44</v>
      </c>
      <c r="D236" s="196" t="n">
        <f aca="false">E236+J236+O236+R236+U236+X236+AC236+AF236</f>
        <v>0</v>
      </c>
      <c r="E236" s="195" t="n">
        <f aca="false">F236+G236</f>
        <v>0</v>
      </c>
      <c r="F236" s="195"/>
      <c r="G236" s="195"/>
      <c r="H236" s="195"/>
      <c r="I236" s="195"/>
      <c r="J236" s="195" t="n">
        <f aca="false">K236+L236</f>
        <v>0</v>
      </c>
      <c r="K236" s="195"/>
      <c r="L236" s="195"/>
      <c r="M236" s="195"/>
      <c r="N236" s="195"/>
      <c r="O236" s="195" t="n">
        <f aca="false">P236+Q236</f>
        <v>0</v>
      </c>
      <c r="P236" s="195"/>
      <c r="Q236" s="195"/>
      <c r="R236" s="195" t="n">
        <f aca="false">S236</f>
        <v>0</v>
      </c>
      <c r="S236" s="195"/>
      <c r="T236" s="195"/>
      <c r="U236" s="195" t="n">
        <f aca="false">V236</f>
        <v>0</v>
      </c>
      <c r="V236" s="195"/>
      <c r="W236" s="195"/>
      <c r="X236" s="195" t="n">
        <f aca="false">Y236+Z236</f>
        <v>0</v>
      </c>
      <c r="Y236" s="195"/>
      <c r="Z236" s="195"/>
      <c r="AA236" s="195"/>
      <c r="AB236" s="195"/>
      <c r="AC236" s="195" t="n">
        <f aca="false">AD236</f>
        <v>0</v>
      </c>
      <c r="AD236" s="195"/>
      <c r="AE236" s="195"/>
      <c r="AF236" s="195" t="n">
        <f aca="false">AG236</f>
        <v>0</v>
      </c>
      <c r="AG236" s="195"/>
      <c r="AH236" s="195"/>
    </row>
    <row r="237" customFormat="false" ht="13.5" hidden="false" customHeight="false" outlineLevel="0" collapsed="false">
      <c r="A237" s="251"/>
      <c r="B237" s="252"/>
      <c r="C237" s="253" t="s">
        <v>15</v>
      </c>
      <c r="D237" s="209" t="n">
        <f aca="false">E237+J237+O237+R237+U237+X237+AC237+AF237</f>
        <v>0</v>
      </c>
      <c r="E237" s="211" t="n">
        <f aca="false">F237+G237</f>
        <v>0</v>
      </c>
      <c r="F237" s="211"/>
      <c r="G237" s="211"/>
      <c r="H237" s="211"/>
      <c r="I237" s="211"/>
      <c r="J237" s="211" t="n">
        <f aca="false">K237+L237</f>
        <v>0</v>
      </c>
      <c r="K237" s="211"/>
      <c r="L237" s="211"/>
      <c r="M237" s="211"/>
      <c r="N237" s="211"/>
      <c r="O237" s="209" t="n">
        <f aca="false">P237+Q237</f>
        <v>0</v>
      </c>
      <c r="P237" s="211"/>
      <c r="Q237" s="211"/>
      <c r="R237" s="211" t="n">
        <f aca="false">S237</f>
        <v>0</v>
      </c>
      <c r="S237" s="211"/>
      <c r="T237" s="211"/>
      <c r="U237" s="211" t="n">
        <f aca="false">V237</f>
        <v>0</v>
      </c>
      <c r="V237" s="211"/>
      <c r="W237" s="211"/>
      <c r="X237" s="211" t="n">
        <f aca="false">Y237+Z237</f>
        <v>0</v>
      </c>
      <c r="Y237" s="211"/>
      <c r="Z237" s="211"/>
      <c r="AA237" s="211"/>
      <c r="AB237" s="211"/>
      <c r="AC237" s="211" t="n">
        <f aca="false">AD237</f>
        <v>0</v>
      </c>
      <c r="AD237" s="211"/>
      <c r="AE237" s="211"/>
      <c r="AF237" s="211" t="n">
        <f aca="false">AG237</f>
        <v>0</v>
      </c>
      <c r="AG237" s="211"/>
      <c r="AH237" s="211"/>
    </row>
    <row r="238" customFormat="false" ht="12.75" hidden="false" customHeight="false" outlineLevel="0" collapsed="false">
      <c r="J238" s="2"/>
      <c r="K238" s="1"/>
      <c r="N238" s="1"/>
      <c r="O238" s="1"/>
      <c r="P238" s="1"/>
      <c r="U238" s="2"/>
      <c r="X238" s="2"/>
      <c r="Y238" s="2"/>
      <c r="AC238" s="2"/>
      <c r="AD238" s="2"/>
      <c r="AF238" s="2"/>
      <c r="AG238" s="2"/>
    </row>
    <row r="239" customFormat="false" ht="12.75" hidden="false" customHeight="false" outlineLevel="0" collapsed="false">
      <c r="J239" s="2"/>
      <c r="K239" s="1"/>
      <c r="N239" s="1"/>
      <c r="O239" s="1"/>
      <c r="P239" s="1"/>
      <c r="U239" s="2"/>
      <c r="X239" s="2"/>
      <c r="Y239" s="2"/>
      <c r="AC239" s="2"/>
      <c r="AD239" s="2"/>
      <c r="AF239" s="2"/>
      <c r="AG239" s="2"/>
    </row>
    <row r="240" customFormat="false" ht="15.75" hidden="false" customHeight="true" outlineLevel="0" collapsed="false">
      <c r="B240" s="302" t="s">
        <v>302</v>
      </c>
      <c r="C240" s="302"/>
      <c r="D240" s="302"/>
      <c r="E240" s="302"/>
      <c r="F240" s="302"/>
      <c r="G240" s="302"/>
      <c r="H240" s="302"/>
      <c r="I240" s="302"/>
      <c r="J240" s="302"/>
      <c r="K240" s="302"/>
      <c r="L240" s="302"/>
      <c r="M240" s="302"/>
      <c r="N240" s="302"/>
      <c r="O240" s="302"/>
      <c r="P240" s="302"/>
      <c r="Q240" s="302"/>
      <c r="R240" s="302"/>
      <c r="S240" s="302"/>
      <c r="T240" s="302"/>
      <c r="U240" s="302"/>
      <c r="V240" s="302"/>
      <c r="W240" s="302"/>
      <c r="X240" s="2"/>
      <c r="Y240" s="2"/>
      <c r="AC240" s="2"/>
      <c r="AD240" s="2"/>
      <c r="AF240" s="2"/>
      <c r="AG240" s="2"/>
    </row>
    <row r="241" customFormat="false" ht="15.75" hidden="false" customHeight="true" outlineLevel="0" collapsed="false">
      <c r="B241" s="302" t="s">
        <v>303</v>
      </c>
      <c r="C241" s="302"/>
      <c r="D241" s="302"/>
      <c r="E241" s="302"/>
      <c r="F241" s="302"/>
      <c r="G241" s="302"/>
      <c r="H241" s="302"/>
      <c r="I241" s="302"/>
      <c r="J241" s="302"/>
      <c r="K241" s="302"/>
      <c r="L241" s="302"/>
      <c r="M241" s="302"/>
      <c r="N241" s="302"/>
      <c r="O241" s="302"/>
      <c r="P241" s="302"/>
      <c r="Q241" s="302"/>
      <c r="R241" s="302"/>
      <c r="S241" s="302"/>
      <c r="T241" s="302"/>
      <c r="U241" s="302"/>
      <c r="V241" s="302"/>
      <c r="W241" s="302"/>
    </row>
    <row r="242" customFormat="false" ht="15.75" hidden="false" customHeight="true" outlineLevel="0" collapsed="false">
      <c r="B242" s="302" t="s">
        <v>304</v>
      </c>
      <c r="C242" s="302"/>
      <c r="D242" s="302"/>
      <c r="E242" s="302"/>
      <c r="F242" s="302"/>
      <c r="G242" s="302"/>
      <c r="H242" s="302"/>
      <c r="I242" s="302"/>
      <c r="J242" s="302"/>
      <c r="K242" s="302"/>
      <c r="L242" s="302"/>
      <c r="M242" s="302"/>
      <c r="N242" s="302"/>
      <c r="O242" s="302"/>
      <c r="P242" s="302"/>
      <c r="Q242" s="302"/>
      <c r="R242" s="302"/>
      <c r="S242" s="302"/>
      <c r="T242" s="302"/>
      <c r="U242" s="302"/>
      <c r="V242" s="302"/>
      <c r="W242" s="302"/>
    </row>
    <row r="243" customFormat="false" ht="15.75" hidden="false" customHeight="false" outlineLevel="0" collapsed="false">
      <c r="B243" s="303"/>
      <c r="C243" s="303"/>
      <c r="D243" s="304"/>
      <c r="E243" s="304"/>
      <c r="F243" s="303"/>
      <c r="G243" s="303"/>
      <c r="H243" s="303"/>
      <c r="I243" s="303"/>
      <c r="J243" s="303"/>
      <c r="K243" s="304"/>
      <c r="L243" s="303"/>
      <c r="M243" s="303"/>
      <c r="N243" s="305"/>
      <c r="O243" s="305"/>
      <c r="P243" s="305"/>
      <c r="Q243" s="303"/>
      <c r="R243" s="303"/>
      <c r="S243" s="303"/>
      <c r="T243" s="303"/>
      <c r="U243" s="303"/>
      <c r="V243" s="303"/>
    </row>
  </sheetData>
  <mergeCells count="66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19:B20"/>
    <mergeCell ref="B26:B27"/>
    <mergeCell ref="B30:B31"/>
    <mergeCell ref="B34:B35"/>
    <mergeCell ref="B38:B39"/>
    <mergeCell ref="B50:B51"/>
    <mergeCell ref="B54:B55"/>
    <mergeCell ref="B56:B57"/>
    <mergeCell ref="B60:B61"/>
    <mergeCell ref="B64:B65"/>
    <mergeCell ref="B68:B69"/>
    <mergeCell ref="B72:B74"/>
    <mergeCell ref="B84:B85"/>
    <mergeCell ref="B88:B89"/>
    <mergeCell ref="B126:B127"/>
    <mergeCell ref="B130:B131"/>
    <mergeCell ref="B134:B135"/>
    <mergeCell ref="B136:B137"/>
    <mergeCell ref="B140:B141"/>
    <mergeCell ref="B144:B145"/>
    <mergeCell ref="B150:B151"/>
    <mergeCell ref="B152:B153"/>
    <mergeCell ref="B156:B157"/>
    <mergeCell ref="B160:B161"/>
    <mergeCell ref="B166:B167"/>
    <mergeCell ref="B168:B169"/>
    <mergeCell ref="B172:B173"/>
    <mergeCell ref="B176:B177"/>
    <mergeCell ref="B180:B181"/>
    <mergeCell ref="B184:B185"/>
    <mergeCell ref="B188:B189"/>
    <mergeCell ref="B208:B209"/>
    <mergeCell ref="B213:B214"/>
    <mergeCell ref="B219:B220"/>
    <mergeCell ref="B223:B224"/>
    <mergeCell ref="B228:B229"/>
    <mergeCell ref="B234:B235"/>
    <mergeCell ref="B240:W240"/>
    <mergeCell ref="B241:W241"/>
    <mergeCell ref="B242:W24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7-06-09T10:22:00Z</cp:lastPrinted>
  <dcterms:modified xsi:type="dcterms:W3CDTF">2017-06-09T12:48:45Z</dcterms:modified>
  <cp:revision>0</cp:revision>
  <dc:subject/>
  <dc:title/>
</cp:coreProperties>
</file>