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2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97">
  <si>
    <t xml:space="preserve"> Адресная   программа  текущего ремонта   за   Март  2015  года  по ООО _"ЖКС №2"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Сестрорецкая ул.д.4</t>
  </si>
  <si>
    <t xml:space="preserve">междуэтажный карниз</t>
  </si>
  <si>
    <t xml:space="preserve">Торжковская ул.д.1</t>
  </si>
  <si>
    <t xml:space="preserve">карниз</t>
  </si>
  <si>
    <t xml:space="preserve">Матроса Железняка д.33</t>
  </si>
  <si>
    <t xml:space="preserve">1.2</t>
  </si>
  <si>
    <t xml:space="preserve">мягкой</t>
  </si>
  <si>
    <t xml:space="preserve">козырек с лицев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Шишмаревский пер.д.6/40</t>
  </si>
  <si>
    <t xml:space="preserve">Савушкина ул.д.46</t>
  </si>
  <si>
    <t xml:space="preserve">Савушкина ул.д.66</t>
  </si>
  <si>
    <t xml:space="preserve">Дибуновская ул.д.15</t>
  </si>
  <si>
    <t xml:space="preserve">Дибуновская ул.д.9</t>
  </si>
  <si>
    <t xml:space="preserve">Дибуновская ул.д.11</t>
  </si>
  <si>
    <t xml:space="preserve">Савушкина ул.д.35</t>
  </si>
  <si>
    <t xml:space="preserve">Дибуновская ул.д.5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Дибуновская ул.д.37</t>
  </si>
  <si>
    <t xml:space="preserve">Оскаленко пер.д.4</t>
  </si>
  <si>
    <t xml:space="preserve">цоколь</t>
  </si>
  <si>
    <t xml:space="preserve">Савушкина ул.д.64-3пар.</t>
  </si>
  <si>
    <t xml:space="preserve">Приморский пр.д.53</t>
  </si>
  <si>
    <t xml:space="preserve">цоколь,крыльцо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Восстановление отделки стен,</t>
  </si>
  <si>
    <t xml:space="preserve">потоков технич.помещений</t>
  </si>
  <si>
    <t xml:space="preserve">6</t>
  </si>
  <si>
    <t xml:space="preserve">Замена водосточных</t>
  </si>
  <si>
    <t xml:space="preserve">труб</t>
  </si>
  <si>
    <t xml:space="preserve">Ланское шоссе д.22корп.4</t>
  </si>
  <si>
    <t xml:space="preserve">8</t>
  </si>
  <si>
    <t xml:space="preserve">Ремонт отмосток </t>
  </si>
  <si>
    <t xml:space="preserve">Приморский пр.д.13</t>
  </si>
  <si>
    <t xml:space="preserve">Приморский пр.д.15</t>
  </si>
  <si>
    <t xml:space="preserve">Приморский пр.д.17</t>
  </si>
  <si>
    <t xml:space="preserve">Приморский пр.д.19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Карельский пер.д.3</t>
  </si>
  <si>
    <t xml:space="preserve">Савушкина ул.д.26корп.1</t>
  </si>
  <si>
    <t xml:space="preserve">чердак</t>
  </si>
  <si>
    <t xml:space="preserve">Савушкина ул.д.74-3пар</t>
  </si>
  <si>
    <t xml:space="preserve">решеток</t>
  </si>
  <si>
    <t xml:space="preserve">на приямок</t>
  </si>
  <si>
    <t xml:space="preserve">Савушкина ул.д.74-3пар.2пар.</t>
  </si>
  <si>
    <t xml:space="preserve">отсекающая решетка</t>
  </si>
  <si>
    <t xml:space="preserve">Савушкина ул.д.68</t>
  </si>
  <si>
    <t xml:space="preserve">11</t>
  </si>
  <si>
    <t xml:space="preserve">Замена оконных</t>
  </si>
  <si>
    <t xml:space="preserve">заполнений</t>
  </si>
  <si>
    <t xml:space="preserve">Школьная ул.д.50</t>
  </si>
  <si>
    <t xml:space="preserve">подвальные блоки</t>
  </si>
  <si>
    <t xml:space="preserve">Приморский пр.д.27-т/ц</t>
  </si>
  <si>
    <t xml:space="preserve">М.Железняка д.27-4пар.</t>
  </si>
  <si>
    <t xml:space="preserve">Приморский пр.д.6-черная л/кл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Сердобольская ул.д.5-2пар.</t>
  </si>
  <si>
    <t xml:space="preserve">М.Железняка д.3</t>
  </si>
  <si>
    <t xml:space="preserve">Савушкина ул.д.17</t>
  </si>
  <si>
    <t xml:space="preserve">наб.Черной р.д.16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Лисичанская ул.д.8-4пар.</t>
  </si>
  <si>
    <t xml:space="preserve">19</t>
  </si>
  <si>
    <t xml:space="preserve">Замена  задвижек </t>
  </si>
  <si>
    <t xml:space="preserve">систем Ц/О, ГВС, ХВС</t>
  </si>
  <si>
    <t xml:space="preserve">эл.проводки</t>
  </si>
  <si>
    <t xml:space="preserve">Проиморский пр.д.15</t>
  </si>
  <si>
    <t xml:space="preserve">Приморский пр.д.11</t>
  </si>
  <si>
    <t xml:space="preserve">Приморский пр.д.27 </t>
  </si>
  <si>
    <t xml:space="preserve">Покрышева ул.д.4</t>
  </si>
  <si>
    <t xml:space="preserve">Дибуновская ул.д.51</t>
  </si>
  <si>
    <t xml:space="preserve">Белоостровская ул.д.27</t>
  </si>
  <si>
    <t xml:space="preserve">Белоостровская ул.д.23</t>
  </si>
  <si>
    <t xml:space="preserve">М.Железняка д.23</t>
  </si>
  <si>
    <t xml:space="preserve">М.Железняка д.17</t>
  </si>
  <si>
    <t xml:space="preserve">Омская ул.д.12</t>
  </si>
  <si>
    <t xml:space="preserve">Замена почтовых </t>
  </si>
  <si>
    <t xml:space="preserve">ящиков</t>
  </si>
  <si>
    <t xml:space="preserve">Директор ООО "ЖКС  № _2__"                                                  / Попов С.В./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   / Иванова С.В./</t>
  </si>
  <si>
    <t xml:space="preserve">Выполнение  плана текущего ремонта за  _Март_____2015 года  по  ООО_" ЖКС №2" 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9.7"/>
    <col collapsed="false" customWidth="true" hidden="false" outlineLevel="0" max="4" min="4" style="2" width="9.85"/>
    <col collapsed="false" customWidth="true" hidden="false" outlineLevel="0" max="5" min="5" style="2" width="9.41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2" width="11.13"/>
    <col collapsed="false" customWidth="true" hidden="false" outlineLevel="0" max="11" min="11" style="1" width="9.85"/>
    <col collapsed="false" customWidth="true" hidden="false" outlineLevel="0" max="12" min="12" style="1" width="8.99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06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38+D42+D46+D50+D68+D72+D85+D90+D94+D98+D108+D112+D122+D134+D146+D158+D162+D166+D170+D196</f>
        <v>1607.11</v>
      </c>
      <c r="E12" s="29" t="n">
        <f aca="false">E15+E85</f>
        <v>0</v>
      </c>
      <c r="F12" s="28" t="n">
        <f aca="false">F15+F85</f>
        <v>0</v>
      </c>
      <c r="G12" s="28" t="n">
        <f aca="false">G15+G85</f>
        <v>0</v>
      </c>
      <c r="H12" s="28" t="n">
        <f aca="false">H15+H85</f>
        <v>0</v>
      </c>
      <c r="I12" s="28" t="n">
        <f aca="false">I15+I85</f>
        <v>0</v>
      </c>
      <c r="J12" s="28" t="n">
        <f aca="false">J15+J85</f>
        <v>957.29</v>
      </c>
      <c r="K12" s="28" t="n">
        <f aca="false">K15+K85</f>
        <v>957.29</v>
      </c>
      <c r="L12" s="28" t="n">
        <f aca="false">L15+L85</f>
        <v>0</v>
      </c>
      <c r="M12" s="28" t="n">
        <f aca="false">M15+M85</f>
        <v>0</v>
      </c>
      <c r="N12" s="28" t="n">
        <f aca="false">N15+N85</f>
        <v>0</v>
      </c>
      <c r="O12" s="28" t="n">
        <f aca="false">O15+O85</f>
        <v>0</v>
      </c>
      <c r="P12" s="28" t="n">
        <f aca="false">P15+P85</f>
        <v>0</v>
      </c>
      <c r="Q12" s="28" t="n">
        <f aca="false">Q15+Q85</f>
        <v>0</v>
      </c>
      <c r="R12" s="28" t="n">
        <f aca="false">R15+R85</f>
        <v>0</v>
      </c>
      <c r="S12" s="28" t="n">
        <f aca="false">S15+S85</f>
        <v>0</v>
      </c>
      <c r="T12" s="28" t="n">
        <f aca="false">T15+T85</f>
        <v>0</v>
      </c>
      <c r="U12" s="28" t="n">
        <f aca="false">U15+U85</f>
        <v>0</v>
      </c>
      <c r="V12" s="28" t="n">
        <f aca="false">V15+V85</f>
        <v>0</v>
      </c>
      <c r="W12" s="28" t="n">
        <f aca="false">W15+W85</f>
        <v>0</v>
      </c>
      <c r="X12" s="28" t="n">
        <f aca="false">X15+X85</f>
        <v>0</v>
      </c>
      <c r="Y12" s="28" t="n">
        <f aca="false">Y15+Y85</f>
        <v>0</v>
      </c>
      <c r="Z12" s="28" t="n">
        <f aca="false">Z15+Z85</f>
        <v>0</v>
      </c>
      <c r="AA12" s="28" t="n">
        <f aca="false">AA15+AA85</f>
        <v>0</v>
      </c>
      <c r="AB12" s="28" t="n">
        <f aca="false">AB15+AB85</f>
        <v>0</v>
      </c>
      <c r="AC12" s="28" t="n">
        <f aca="false">AC15+AC85</f>
        <v>0</v>
      </c>
      <c r="AD12" s="28" t="n">
        <f aca="false">AD15+AD85</f>
        <v>0</v>
      </c>
      <c r="AE12" s="28" t="n">
        <f aca="false">AE15+AE85</f>
        <v>0</v>
      </c>
      <c r="AF12" s="28" t="n">
        <f aca="false">AF15+AF85</f>
        <v>0</v>
      </c>
      <c r="AG12" s="28" t="n">
        <f aca="false">AG15+AG85</f>
        <v>0</v>
      </c>
      <c r="AH12" s="28" t="n">
        <f aca="false">AH15+AH85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3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3</v>
      </c>
      <c r="K13" s="35" t="n">
        <v>3</v>
      </c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4</f>
        <v>0.672</v>
      </c>
      <c r="E14" s="37" t="n">
        <f aca="false">E16+E24</f>
        <v>0</v>
      </c>
      <c r="F14" s="36" t="n">
        <f aca="false">F16+F24</f>
        <v>0</v>
      </c>
      <c r="G14" s="36" t="n">
        <f aca="false">G16+G24</f>
        <v>0</v>
      </c>
      <c r="H14" s="36" t="n">
        <f aca="false">H16+H24</f>
        <v>0</v>
      </c>
      <c r="I14" s="36" t="n">
        <f aca="false">I16+I24</f>
        <v>0</v>
      </c>
      <c r="J14" s="36" t="n">
        <f aca="false">J16+J24</f>
        <v>0.672</v>
      </c>
      <c r="K14" s="36" t="n">
        <f aca="false">K16+K24</f>
        <v>0.672</v>
      </c>
      <c r="L14" s="36" t="n">
        <f aca="false">L16+L24</f>
        <v>0</v>
      </c>
      <c r="M14" s="36" t="n">
        <f aca="false">M16+M24</f>
        <v>0</v>
      </c>
      <c r="N14" s="36" t="n">
        <f aca="false">N16+N24</f>
        <v>0</v>
      </c>
      <c r="O14" s="36" t="n">
        <f aca="false">O16+O24</f>
        <v>0</v>
      </c>
      <c r="P14" s="36" t="n">
        <f aca="false">P16+P24</f>
        <v>0</v>
      </c>
      <c r="Q14" s="36" t="n">
        <f aca="false">Q16+Q24</f>
        <v>0</v>
      </c>
      <c r="R14" s="36" t="n">
        <f aca="false">R16+R24</f>
        <v>0</v>
      </c>
      <c r="S14" s="36" t="n">
        <f aca="false">S16+S24</f>
        <v>0</v>
      </c>
      <c r="T14" s="36" t="n">
        <f aca="false">T16+T24</f>
        <v>0</v>
      </c>
      <c r="U14" s="36" t="n">
        <f aca="false">U16+U24</f>
        <v>0</v>
      </c>
      <c r="V14" s="36" t="n">
        <f aca="false">V16+V24</f>
        <v>0</v>
      </c>
      <c r="W14" s="36" t="n">
        <f aca="false">W16+W24</f>
        <v>0</v>
      </c>
      <c r="X14" s="36" t="n">
        <f aca="false">X16+X24</f>
        <v>0</v>
      </c>
      <c r="Y14" s="36" t="n">
        <f aca="false">Y16+Y24</f>
        <v>0</v>
      </c>
      <c r="Z14" s="36" t="n">
        <f aca="false">Z16+Z24</f>
        <v>0</v>
      </c>
      <c r="AA14" s="36" t="n">
        <f aca="false">AA16+AA24</f>
        <v>0</v>
      </c>
      <c r="AB14" s="36" t="n">
        <f aca="false">AB16+AB24</f>
        <v>0</v>
      </c>
      <c r="AC14" s="36" t="n">
        <f aca="false">AC16+AC24</f>
        <v>0</v>
      </c>
      <c r="AD14" s="36" t="n">
        <f aca="false">AD16+AD24</f>
        <v>0</v>
      </c>
      <c r="AE14" s="36" t="n">
        <f aca="false">AE16+AE24</f>
        <v>0</v>
      </c>
      <c r="AF14" s="36" t="n">
        <f aca="false">AF16+AF24</f>
        <v>0</v>
      </c>
      <c r="AG14" s="36" t="n">
        <f aca="false">AG16+AG24</f>
        <v>0</v>
      </c>
      <c r="AH14" s="36" t="n">
        <f aca="false">AH16+AH24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5+D34</f>
        <v>663.74</v>
      </c>
      <c r="E15" s="36" t="n">
        <f aca="false">E17+E25+E34</f>
        <v>0</v>
      </c>
      <c r="F15" s="36" t="n">
        <f aca="false">F17+F25+F34</f>
        <v>0</v>
      </c>
      <c r="G15" s="36" t="n">
        <f aca="false">G17+G25+G34</f>
        <v>0</v>
      </c>
      <c r="H15" s="36" t="n">
        <f aca="false">H17+H25+H34</f>
        <v>0</v>
      </c>
      <c r="I15" s="36" t="n">
        <f aca="false">I17+I25+I34</f>
        <v>0</v>
      </c>
      <c r="J15" s="36" t="n">
        <f aca="false">J17+J25+J34</f>
        <v>663.74</v>
      </c>
      <c r="K15" s="36" t="n">
        <f aca="false">K17+K25+K34</f>
        <v>663.74</v>
      </c>
      <c r="L15" s="36" t="n">
        <f aca="false">L17+L25+L34</f>
        <v>0</v>
      </c>
      <c r="M15" s="36" t="n">
        <f aca="false">M17+M25+M34</f>
        <v>0</v>
      </c>
      <c r="N15" s="36" t="n">
        <f aca="false">N17+N25+N34</f>
        <v>0</v>
      </c>
      <c r="O15" s="36" t="n">
        <f aca="false">O17+O25+O34</f>
        <v>0</v>
      </c>
      <c r="P15" s="36" t="n">
        <f aca="false">P17+P25+P34</f>
        <v>0</v>
      </c>
      <c r="Q15" s="36" t="n">
        <f aca="false">Q17+Q25+Q34</f>
        <v>0</v>
      </c>
      <c r="R15" s="36" t="n">
        <f aca="false">R17+R25+R34</f>
        <v>0</v>
      </c>
      <c r="S15" s="36" t="n">
        <f aca="false">S17+S25+S34</f>
        <v>0</v>
      </c>
      <c r="T15" s="36" t="n">
        <f aca="false">T17+T25+T34</f>
        <v>0</v>
      </c>
      <c r="U15" s="36" t="n">
        <f aca="false">U17+U25+U34</f>
        <v>0</v>
      </c>
      <c r="V15" s="36" t="n">
        <f aca="false">V17+V25+V34</f>
        <v>0</v>
      </c>
      <c r="W15" s="36" t="n">
        <f aca="false">W17+W25+W34</f>
        <v>0</v>
      </c>
      <c r="X15" s="36" t="n">
        <f aca="false">X17+X25+X34</f>
        <v>0</v>
      </c>
      <c r="Y15" s="36" t="n">
        <f aca="false">Y17+Y25+Y34</f>
        <v>0</v>
      </c>
      <c r="Z15" s="36" t="n">
        <f aca="false">Z17+Z25+Z34</f>
        <v>0</v>
      </c>
      <c r="AA15" s="36" t="n">
        <f aca="false">AA17+AA25+AA34</f>
        <v>0</v>
      </c>
      <c r="AB15" s="36" t="n">
        <f aca="false">AB17+AB25+AB34</f>
        <v>0</v>
      </c>
      <c r="AC15" s="36" t="n">
        <f aca="false">AC17+AC25+AC34</f>
        <v>0</v>
      </c>
      <c r="AD15" s="36" t="n">
        <f aca="false">AD17+AD25+AD34</f>
        <v>0</v>
      </c>
      <c r="AE15" s="36" t="n">
        <f aca="false">AE17+AE25+AE34</f>
        <v>0</v>
      </c>
      <c r="AF15" s="36" t="n">
        <f aca="false">AF17+AF25+AF34</f>
        <v>0</v>
      </c>
      <c r="AG15" s="36" t="n">
        <f aca="false">AG17+AG25+AG34</f>
        <v>0</v>
      </c>
      <c r="AH15" s="36" t="n">
        <f aca="false">AH17+AH25+AH34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+D20+D22</f>
        <v>0.164</v>
      </c>
      <c r="E16" s="37" t="n">
        <f aca="false">E18+E20+E22</f>
        <v>0</v>
      </c>
      <c r="F16" s="36" t="n">
        <f aca="false">F22</f>
        <v>0</v>
      </c>
      <c r="G16" s="36" t="n">
        <f aca="false">G22</f>
        <v>0</v>
      </c>
      <c r="H16" s="36" t="n">
        <f aca="false">H22</f>
        <v>0</v>
      </c>
      <c r="I16" s="36" t="n">
        <f aca="false">I22</f>
        <v>0</v>
      </c>
      <c r="J16" s="36" t="n">
        <f aca="false">J18+J20+J22</f>
        <v>0.164</v>
      </c>
      <c r="K16" s="36" t="n">
        <f aca="false">K18+K20+K22</f>
        <v>0.164</v>
      </c>
      <c r="L16" s="36" t="n">
        <f aca="false">L22</f>
        <v>0</v>
      </c>
      <c r="M16" s="36" t="n">
        <f aca="false">M22</f>
        <v>0</v>
      </c>
      <c r="N16" s="36" t="n">
        <f aca="false">N22</f>
        <v>0</v>
      </c>
      <c r="O16" s="36" t="n">
        <f aca="false">O22</f>
        <v>0</v>
      </c>
      <c r="P16" s="36" t="n">
        <f aca="false">P22</f>
        <v>0</v>
      </c>
      <c r="Q16" s="36" t="n">
        <f aca="false">Q22</f>
        <v>0</v>
      </c>
      <c r="R16" s="36" t="n">
        <f aca="false">R22</f>
        <v>0</v>
      </c>
      <c r="S16" s="36" t="n">
        <f aca="false">S22</f>
        <v>0</v>
      </c>
      <c r="T16" s="36" t="n">
        <f aca="false">T22</f>
        <v>0</v>
      </c>
      <c r="U16" s="36" t="n">
        <f aca="false">U22</f>
        <v>0</v>
      </c>
      <c r="V16" s="36" t="n">
        <f aca="false">V22</f>
        <v>0</v>
      </c>
      <c r="W16" s="36" t="n">
        <f aca="false">W22</f>
        <v>0</v>
      </c>
      <c r="X16" s="36" t="n">
        <f aca="false">X22</f>
        <v>0</v>
      </c>
      <c r="Y16" s="36" t="n">
        <f aca="false">Y22</f>
        <v>0</v>
      </c>
      <c r="Z16" s="36" t="n">
        <f aca="false">Z22</f>
        <v>0</v>
      </c>
      <c r="AA16" s="36" t="n">
        <f aca="false">AA22</f>
        <v>0</v>
      </c>
      <c r="AB16" s="36" t="n">
        <f aca="false">AB22</f>
        <v>0</v>
      </c>
      <c r="AC16" s="36" t="n">
        <f aca="false">AC22</f>
        <v>0</v>
      </c>
      <c r="AD16" s="36" t="n">
        <f aca="false">AD22</f>
        <v>0</v>
      </c>
      <c r="AE16" s="36" t="n">
        <f aca="false">AE22</f>
        <v>0</v>
      </c>
      <c r="AF16" s="36" t="n">
        <f aca="false">AF22</f>
        <v>0</v>
      </c>
      <c r="AG16" s="36" t="n">
        <f aca="false">AG22</f>
        <v>0</v>
      </c>
      <c r="AH16" s="36" t="n">
        <f aca="false">AH22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+D21+D23</f>
        <v>282.83</v>
      </c>
      <c r="E17" s="37" t="n">
        <f aca="false">E19+E21+E23</f>
        <v>0</v>
      </c>
      <c r="F17" s="36" t="n">
        <f aca="false">F23</f>
        <v>0</v>
      </c>
      <c r="G17" s="36" t="n">
        <f aca="false">G23</f>
        <v>0</v>
      </c>
      <c r="H17" s="36" t="n">
        <f aca="false">H23</f>
        <v>0</v>
      </c>
      <c r="I17" s="36" t="n">
        <f aca="false">I23</f>
        <v>0</v>
      </c>
      <c r="J17" s="36" t="n">
        <f aca="false">J19+J21+J23</f>
        <v>282.83</v>
      </c>
      <c r="K17" s="36" t="n">
        <f aca="false">K19+K21+K23</f>
        <v>282.83</v>
      </c>
      <c r="L17" s="36" t="n">
        <f aca="false">L23</f>
        <v>0</v>
      </c>
      <c r="M17" s="36" t="n">
        <f aca="false">M23</f>
        <v>0</v>
      </c>
      <c r="N17" s="36" t="n">
        <f aca="false">N23</f>
        <v>0</v>
      </c>
      <c r="O17" s="36" t="n">
        <f aca="false">O23</f>
        <v>0</v>
      </c>
      <c r="P17" s="36" t="n">
        <f aca="false">P23</f>
        <v>0</v>
      </c>
      <c r="Q17" s="36" t="n">
        <f aca="false">Q23</f>
        <v>0</v>
      </c>
      <c r="R17" s="36" t="n">
        <f aca="false">R23</f>
        <v>0</v>
      </c>
      <c r="S17" s="36" t="n">
        <f aca="false">S23</f>
        <v>0</v>
      </c>
      <c r="T17" s="36" t="n">
        <f aca="false">T23</f>
        <v>0</v>
      </c>
      <c r="U17" s="36" t="n">
        <f aca="false">U23</f>
        <v>0</v>
      </c>
      <c r="V17" s="36" t="n">
        <f aca="false">V23</f>
        <v>0</v>
      </c>
      <c r="W17" s="36" t="n">
        <f aca="false">W23</f>
        <v>0</v>
      </c>
      <c r="X17" s="36" t="n">
        <f aca="false">X23</f>
        <v>0</v>
      </c>
      <c r="Y17" s="36" t="n">
        <f aca="false">Y23</f>
        <v>0</v>
      </c>
      <c r="Z17" s="36" t="n">
        <f aca="false">Z23</f>
        <v>0</v>
      </c>
      <c r="AA17" s="36" t="n">
        <f aca="false">AA23</f>
        <v>0</v>
      </c>
      <c r="AB17" s="36" t="n">
        <f aca="false">AB23</f>
        <v>0</v>
      </c>
      <c r="AC17" s="36" t="n">
        <f aca="false">AC23</f>
        <v>0</v>
      </c>
      <c r="AD17" s="36" t="n">
        <f aca="false">AD23</f>
        <v>0</v>
      </c>
      <c r="AE17" s="36" t="n">
        <f aca="false">AE23</f>
        <v>0</v>
      </c>
      <c r="AF17" s="36" t="n">
        <f aca="false">AF23</f>
        <v>0</v>
      </c>
      <c r="AG17" s="36" t="n">
        <f aca="false">AG23</f>
        <v>0</v>
      </c>
      <c r="AH17" s="36" t="n">
        <f aca="false">AH23</f>
        <v>0</v>
      </c>
    </row>
    <row r="18" customFormat="false" ht="14.25" hidden="false" customHeight="false" outlineLevel="0" collapsed="false">
      <c r="A18" s="30"/>
      <c r="B18" s="31" t="s">
        <v>32</v>
      </c>
      <c r="C18" s="30" t="s">
        <v>29</v>
      </c>
      <c r="D18" s="33" t="n">
        <f aca="false">E18+J18+O18+R18+U18+X18+AC18+AF18</f>
        <v>0.05</v>
      </c>
      <c r="E18" s="34" t="n">
        <f aca="false">F18+G18+H18+I18</f>
        <v>0</v>
      </c>
      <c r="F18" s="33"/>
      <c r="G18" s="33"/>
      <c r="H18" s="33"/>
      <c r="I18" s="33"/>
      <c r="J18" s="33" t="n">
        <f aca="false">K18+L18</f>
        <v>0.05</v>
      </c>
      <c r="K18" s="33" t="n">
        <v>0.05</v>
      </c>
      <c r="L18" s="33"/>
      <c r="M18" s="33"/>
      <c r="N18" s="33"/>
      <c r="O18" s="33" t="n">
        <f aca="false">P18+Q18</f>
        <v>0</v>
      </c>
      <c r="P18" s="33"/>
      <c r="Q18" s="33"/>
      <c r="R18" s="33" t="n">
        <f aca="false">S18+T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4.25" hidden="false" customHeight="false" outlineLevel="0" collapsed="false">
      <c r="A19" s="30"/>
      <c r="B19" s="31" t="s">
        <v>33</v>
      </c>
      <c r="C19" s="30" t="s">
        <v>25</v>
      </c>
      <c r="D19" s="33" t="n">
        <f aca="false">E19+J19+O19+R19+U19+X19+AC19+AF19</f>
        <v>88.33</v>
      </c>
      <c r="E19" s="34" t="n">
        <f aca="false">F19+G19+H19+I19</f>
        <v>0</v>
      </c>
      <c r="F19" s="33"/>
      <c r="G19" s="33"/>
      <c r="H19" s="33"/>
      <c r="I19" s="33"/>
      <c r="J19" s="33" t="n">
        <f aca="false">K19+L19</f>
        <v>88.33</v>
      </c>
      <c r="K19" s="33" t="n">
        <v>88.33</v>
      </c>
      <c r="L19" s="33"/>
      <c r="M19" s="33"/>
      <c r="N19" s="33"/>
      <c r="O19" s="33" t="n">
        <f aca="false">P19+Q19</f>
        <v>0</v>
      </c>
      <c r="P19" s="33"/>
      <c r="Q19" s="33"/>
      <c r="R19" s="33" t="n">
        <f aca="false">S19+T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4.25" hidden="false" customHeight="false" outlineLevel="0" collapsed="false">
      <c r="A20" s="30"/>
      <c r="B20" s="31" t="s">
        <v>34</v>
      </c>
      <c r="C20" s="30" t="s">
        <v>29</v>
      </c>
      <c r="D20" s="33" t="n">
        <f aca="false">E20+J20+O20+R20+U20+X20+AC20+AF20</f>
        <v>0.022</v>
      </c>
      <c r="E20" s="34" t="n">
        <f aca="false">F20+G20+H20+I20</f>
        <v>0</v>
      </c>
      <c r="F20" s="33"/>
      <c r="G20" s="33"/>
      <c r="H20" s="33"/>
      <c r="I20" s="33"/>
      <c r="J20" s="33" t="n">
        <f aca="false">K20+L20</f>
        <v>0.022</v>
      </c>
      <c r="K20" s="33" t="n">
        <v>0.022</v>
      </c>
      <c r="L20" s="33"/>
      <c r="M20" s="33"/>
      <c r="N20" s="33"/>
      <c r="O20" s="33" t="n">
        <f aca="false">P20+Q20</f>
        <v>0</v>
      </c>
      <c r="P20" s="33"/>
      <c r="Q20" s="33"/>
      <c r="R20" s="33" t="n">
        <f aca="false">S20+T20</f>
        <v>0</v>
      </c>
      <c r="S20" s="33"/>
      <c r="T20" s="33"/>
      <c r="U20" s="33" t="n">
        <f aca="false">V20</f>
        <v>0</v>
      </c>
      <c r="V20" s="33"/>
      <c r="W20" s="33"/>
      <c r="X20" s="33" t="n">
        <f aca="false">Y20</f>
        <v>0</v>
      </c>
      <c r="Y20" s="33"/>
      <c r="Z20" s="33"/>
      <c r="AA20" s="33"/>
      <c r="AB20" s="33"/>
      <c r="AC20" s="33" t="n">
        <f aca="false">AD20</f>
        <v>0</v>
      </c>
      <c r="AD20" s="33"/>
      <c r="AE20" s="33"/>
      <c r="AF20" s="33" t="n">
        <f aca="false">AG20</f>
        <v>0</v>
      </c>
      <c r="AG20" s="33"/>
      <c r="AH20" s="36"/>
    </row>
    <row r="21" customFormat="false" ht="14.25" hidden="false" customHeight="false" outlineLevel="0" collapsed="false">
      <c r="A21" s="30"/>
      <c r="B21" s="31" t="s">
        <v>35</v>
      </c>
      <c r="C21" s="30" t="s">
        <v>25</v>
      </c>
      <c r="D21" s="33" t="n">
        <f aca="false">E21+J21+O21+R21+U21+X21+AC21+AF21</f>
        <v>33.7</v>
      </c>
      <c r="E21" s="34" t="n">
        <f aca="false">F21+G21+H21+I21</f>
        <v>0</v>
      </c>
      <c r="F21" s="33"/>
      <c r="G21" s="33"/>
      <c r="H21" s="33"/>
      <c r="I21" s="33"/>
      <c r="J21" s="33" t="n">
        <f aca="false">K21+L21</f>
        <v>33.7</v>
      </c>
      <c r="K21" s="33" t="n">
        <v>33.7</v>
      </c>
      <c r="L21" s="33"/>
      <c r="M21" s="33"/>
      <c r="N21" s="33"/>
      <c r="O21" s="33" t="n">
        <f aca="false">P21+Q21</f>
        <v>0</v>
      </c>
      <c r="P21" s="33"/>
      <c r="Q21" s="33"/>
      <c r="R21" s="33" t="n">
        <f aca="false">S21+T21</f>
        <v>0</v>
      </c>
      <c r="S21" s="33"/>
      <c r="T21" s="33"/>
      <c r="U21" s="33" t="n">
        <f aca="false">V21</f>
        <v>0</v>
      </c>
      <c r="V21" s="33"/>
      <c r="W21" s="33"/>
      <c r="X21" s="33" t="n">
        <f aca="false">Y21</f>
        <v>0</v>
      </c>
      <c r="Y21" s="33"/>
      <c r="Z21" s="33"/>
      <c r="AA21" s="33"/>
      <c r="AB21" s="33"/>
      <c r="AC21" s="33" t="n">
        <f aca="false">AD21</f>
        <v>0</v>
      </c>
      <c r="AD21" s="33"/>
      <c r="AE21" s="33"/>
      <c r="AF21" s="33" t="n">
        <f aca="false">AG21</f>
        <v>0</v>
      </c>
      <c r="AG21" s="33"/>
      <c r="AH21" s="36"/>
    </row>
    <row r="22" customFormat="false" ht="12.75" hidden="false" customHeight="false" outlineLevel="0" collapsed="false">
      <c r="A22" s="30"/>
      <c r="B22" s="38" t="s">
        <v>36</v>
      </c>
      <c r="C22" s="30" t="s">
        <v>29</v>
      </c>
      <c r="D22" s="33" t="n">
        <f aca="false">E22+J22+O22+R22+U22+X22+AC22+AF22</f>
        <v>0.092</v>
      </c>
      <c r="E22" s="34" t="n">
        <f aca="false">F22+G22</f>
        <v>0</v>
      </c>
      <c r="F22" s="33"/>
      <c r="G22" s="33"/>
      <c r="H22" s="33"/>
      <c r="I22" s="33"/>
      <c r="J22" s="33" t="n">
        <f aca="false">K22+L22</f>
        <v>0.092</v>
      </c>
      <c r="K22" s="35" t="n">
        <v>0.092</v>
      </c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6"/>
    </row>
    <row r="23" customFormat="false" ht="12.75" hidden="false" customHeight="false" outlineLevel="0" collapsed="false">
      <c r="A23" s="30"/>
      <c r="B23" s="39"/>
      <c r="C23" s="30" t="s">
        <v>25</v>
      </c>
      <c r="D23" s="33" t="n">
        <f aca="false">E23+J23+O23+R23+U23+X23+AC23+AF23</f>
        <v>160.8</v>
      </c>
      <c r="E23" s="34" t="n">
        <f aca="false">F23+G23</f>
        <v>0</v>
      </c>
      <c r="F23" s="33"/>
      <c r="G23" s="33"/>
      <c r="H23" s="33"/>
      <c r="I23" s="33"/>
      <c r="J23" s="33" t="n">
        <f aca="false">K23+L23</f>
        <v>160.8</v>
      </c>
      <c r="K23" s="35" t="n">
        <v>160.8</v>
      </c>
      <c r="L23" s="33"/>
      <c r="M23" s="33"/>
      <c r="N23" s="33"/>
      <c r="O23" s="33" t="n">
        <f aca="false">P23</f>
        <v>0</v>
      </c>
      <c r="P23" s="33"/>
      <c r="Q23" s="33"/>
      <c r="R23" s="33" t="n">
        <f aca="false">S23</f>
        <v>0</v>
      </c>
      <c r="S23" s="33"/>
      <c r="T23" s="33"/>
      <c r="U23" s="33" t="n">
        <f aca="false">V23</f>
        <v>0</v>
      </c>
      <c r="V23" s="33"/>
      <c r="W23" s="33"/>
      <c r="X23" s="33" t="n">
        <f aca="false">Y23+Z23</f>
        <v>0</v>
      </c>
      <c r="Y23" s="33"/>
      <c r="Z23" s="33"/>
      <c r="AA23" s="33"/>
      <c r="AB23" s="33"/>
      <c r="AC23" s="33" t="n">
        <f aca="false">AD23</f>
        <v>0</v>
      </c>
      <c r="AD23" s="33"/>
      <c r="AE23" s="33"/>
      <c r="AF23" s="33" t="n">
        <f aca="false">AG23</f>
        <v>0</v>
      </c>
      <c r="AG23" s="33"/>
      <c r="AH23" s="36"/>
    </row>
    <row r="24" customFormat="false" ht="14.25" hidden="false" customHeight="false" outlineLevel="0" collapsed="false">
      <c r="A24" s="30" t="s">
        <v>37</v>
      </c>
      <c r="B24" s="31" t="s">
        <v>38</v>
      </c>
      <c r="C24" s="30" t="s">
        <v>29</v>
      </c>
      <c r="D24" s="36" t="n">
        <f aca="false">D26+D28+D30+D32</f>
        <v>0.508</v>
      </c>
      <c r="E24" s="36" t="n">
        <f aca="false">E26+E28+E30+E32</f>
        <v>0</v>
      </c>
      <c r="F24" s="36" t="n">
        <f aca="false">F26+F28+F30+F32</f>
        <v>0</v>
      </c>
      <c r="G24" s="36" t="n">
        <f aca="false">G26+G28+G30+G32</f>
        <v>0</v>
      </c>
      <c r="H24" s="36" t="n">
        <f aca="false">H26+H28+H30+H32</f>
        <v>0</v>
      </c>
      <c r="I24" s="36" t="n">
        <f aca="false">I26+I28+I30+I32</f>
        <v>0</v>
      </c>
      <c r="J24" s="36" t="n">
        <f aca="false">J26+J28+J30+J32</f>
        <v>0.508</v>
      </c>
      <c r="K24" s="36" t="n">
        <f aca="false">K26+K28+K30+K32</f>
        <v>0.508</v>
      </c>
      <c r="L24" s="36" t="n">
        <f aca="false">L26+L28+L30+L32</f>
        <v>0</v>
      </c>
      <c r="M24" s="36" t="n">
        <f aca="false">M26+M28+M30+M32</f>
        <v>0</v>
      </c>
      <c r="N24" s="36" t="n">
        <f aca="false">N26+N28+N30+N32</f>
        <v>0</v>
      </c>
      <c r="O24" s="36" t="n">
        <f aca="false">O26+O28+O30+O32</f>
        <v>0</v>
      </c>
      <c r="P24" s="36" t="n">
        <f aca="false">P26+P28+P30+P32</f>
        <v>0</v>
      </c>
      <c r="Q24" s="36" t="n">
        <f aca="false">Q26+Q28+Q30+Q32</f>
        <v>0</v>
      </c>
      <c r="R24" s="36" t="n">
        <f aca="false">R26+R28+R30+R32</f>
        <v>0</v>
      </c>
      <c r="S24" s="36" t="n">
        <f aca="false">S26+S28+S30+S32</f>
        <v>0</v>
      </c>
      <c r="T24" s="36" t="n">
        <f aca="false">T26+T28+T30+T32</f>
        <v>0</v>
      </c>
      <c r="U24" s="36" t="n">
        <f aca="false">U26+U28+U30+U32</f>
        <v>0</v>
      </c>
      <c r="V24" s="36" t="n">
        <f aca="false">V26+V28+V30+V32</f>
        <v>0</v>
      </c>
      <c r="W24" s="36" t="n">
        <f aca="false">W26+W28+W30+W32</f>
        <v>0</v>
      </c>
      <c r="X24" s="36" t="n">
        <f aca="false">X26+X28+X30+X32</f>
        <v>0</v>
      </c>
      <c r="Y24" s="36" t="n">
        <f aca="false">Y26+Y28+Y30+Y32</f>
        <v>0</v>
      </c>
      <c r="Z24" s="36" t="n">
        <f aca="false">Z26+Z28+Z30+Z32</f>
        <v>0</v>
      </c>
      <c r="AA24" s="36" t="n">
        <f aca="false">AA26+AA28+AA30+AA32</f>
        <v>0</v>
      </c>
      <c r="AB24" s="36" t="n">
        <f aca="false">AB26+AB28+AB30+AB32</f>
        <v>0</v>
      </c>
      <c r="AC24" s="36" t="n">
        <f aca="false">AC26+AC28+AC30+AC32</f>
        <v>0</v>
      </c>
      <c r="AD24" s="36" t="n">
        <f aca="false">AD26+AD28+AD30+AD32</f>
        <v>0</v>
      </c>
      <c r="AE24" s="36" t="n">
        <f aca="false">AE26+AE28+AE30+AE32</f>
        <v>0</v>
      </c>
      <c r="AF24" s="36" t="n">
        <f aca="false">AF26+AF28+AF30+AF32</f>
        <v>0</v>
      </c>
      <c r="AG24" s="36" t="n">
        <f aca="false">AG26+AG28+AG30+AG32</f>
        <v>0</v>
      </c>
      <c r="AH24" s="36" t="n">
        <f aca="false">AH26+AH28+AH30+AH32</f>
        <v>0</v>
      </c>
    </row>
    <row r="25" customFormat="false" ht="14.25" hidden="false" customHeight="false" outlineLevel="0" collapsed="false">
      <c r="A25" s="30"/>
      <c r="B25" s="31"/>
      <c r="C25" s="30" t="s">
        <v>25</v>
      </c>
      <c r="D25" s="36" t="n">
        <f aca="false">D27+D29+D31+D33</f>
        <v>380.91</v>
      </c>
      <c r="E25" s="36" t="n">
        <f aca="false">E27+E29+E31+E33</f>
        <v>0</v>
      </c>
      <c r="F25" s="36" t="n">
        <f aca="false">F27+F29+F31+F33</f>
        <v>0</v>
      </c>
      <c r="G25" s="36" t="n">
        <f aca="false">G27+G29+G31+G33</f>
        <v>0</v>
      </c>
      <c r="H25" s="36" t="n">
        <f aca="false">H27+H29+H31+H33</f>
        <v>0</v>
      </c>
      <c r="I25" s="36" t="n">
        <f aca="false">I27+I29+I31+I33</f>
        <v>0</v>
      </c>
      <c r="J25" s="36" t="n">
        <f aca="false">J27+J29+J31+J33</f>
        <v>380.91</v>
      </c>
      <c r="K25" s="36" t="n">
        <f aca="false">K27+K29+K31+K33</f>
        <v>380.91</v>
      </c>
      <c r="L25" s="36" t="n">
        <f aca="false">L27+L29+L31+L33</f>
        <v>0</v>
      </c>
      <c r="M25" s="36" t="n">
        <f aca="false">M27+M29+M31+M33</f>
        <v>0</v>
      </c>
      <c r="N25" s="36" t="n">
        <f aca="false">N27+N29+N31+N33</f>
        <v>0</v>
      </c>
      <c r="O25" s="36" t="n">
        <f aca="false">O27+O29+O31+O33</f>
        <v>0</v>
      </c>
      <c r="P25" s="36" t="n">
        <f aca="false">P27+P29+P31+P33</f>
        <v>0</v>
      </c>
      <c r="Q25" s="36" t="n">
        <f aca="false">Q27+Q29+Q31+Q33</f>
        <v>0</v>
      </c>
      <c r="R25" s="36" t="n">
        <f aca="false">R27+R29+R31+R33</f>
        <v>0</v>
      </c>
      <c r="S25" s="36" t="n">
        <f aca="false">S27+S29+S31+S33</f>
        <v>0</v>
      </c>
      <c r="T25" s="36" t="n">
        <f aca="false">T27+T29+T31+T33</f>
        <v>0</v>
      </c>
      <c r="U25" s="36" t="n">
        <f aca="false">U27+U29+U31+U33</f>
        <v>0</v>
      </c>
      <c r="V25" s="36" t="n">
        <f aca="false">V27+V29+V31+V33</f>
        <v>0</v>
      </c>
      <c r="W25" s="36" t="n">
        <f aca="false">W27+W29+W31+W33</f>
        <v>0</v>
      </c>
      <c r="X25" s="36" t="n">
        <f aca="false">X27+X29+X31+X33</f>
        <v>0</v>
      </c>
      <c r="Y25" s="36" t="n">
        <f aca="false">Y27+Y29+Y31+Y33</f>
        <v>0</v>
      </c>
      <c r="Z25" s="36" t="n">
        <f aca="false">Z27+Z29+Z31+Z33</f>
        <v>0</v>
      </c>
      <c r="AA25" s="36" t="n">
        <f aca="false">AA27+AA29+AA31+AA33</f>
        <v>0</v>
      </c>
      <c r="AB25" s="36" t="n">
        <f aca="false">AB27+AB29+AB31+AB33</f>
        <v>0</v>
      </c>
      <c r="AC25" s="36" t="n">
        <f aca="false">AC27+AC29+AC31+AC33</f>
        <v>0</v>
      </c>
      <c r="AD25" s="36" t="n">
        <f aca="false">AD27+AD29+AD31+AD33</f>
        <v>0</v>
      </c>
      <c r="AE25" s="36" t="n">
        <f aca="false">AE27+AE29+AE31+AE33</f>
        <v>0</v>
      </c>
      <c r="AF25" s="36" t="n">
        <f aca="false">AF27+AF29+AF31+AF33</f>
        <v>0</v>
      </c>
      <c r="AG25" s="36" t="n">
        <f aca="false">AG27+AG29+AG31+AG33</f>
        <v>0</v>
      </c>
      <c r="AH25" s="36" t="n">
        <f aca="false">AH27+AH29+AH31+AH33</f>
        <v>0</v>
      </c>
    </row>
    <row r="26" customFormat="false" ht="12.75" hidden="false" customHeight="false" outlineLevel="0" collapsed="false">
      <c r="A26" s="30"/>
      <c r="B26" s="38" t="s">
        <v>34</v>
      </c>
      <c r="C26" s="30" t="s">
        <v>29</v>
      </c>
      <c r="D26" s="33" t="n">
        <f aca="false">J26</f>
        <v>0.166</v>
      </c>
      <c r="E26" s="34" t="n">
        <f aca="false">F26+G26</f>
        <v>0</v>
      </c>
      <c r="F26" s="35"/>
      <c r="G26" s="35"/>
      <c r="H26" s="35"/>
      <c r="I26" s="35"/>
      <c r="J26" s="33" t="n">
        <f aca="false">K26+L26</f>
        <v>0.166</v>
      </c>
      <c r="K26" s="35" t="n">
        <v>0.166</v>
      </c>
      <c r="L26" s="33"/>
      <c r="M26" s="33"/>
      <c r="N26" s="33"/>
      <c r="O26" s="33" t="n">
        <f aca="false">P26</f>
        <v>0</v>
      </c>
      <c r="P26" s="33"/>
      <c r="Q26" s="33"/>
      <c r="R26" s="33" t="n">
        <f aca="false">S26</f>
        <v>0</v>
      </c>
      <c r="S26" s="33"/>
      <c r="T26" s="33"/>
      <c r="U26" s="33" t="n">
        <f aca="false">V26</f>
        <v>0</v>
      </c>
      <c r="V26" s="33"/>
      <c r="W26" s="33"/>
      <c r="X26" s="33" t="n">
        <f aca="false">Y26+Z26</f>
        <v>0</v>
      </c>
      <c r="Y26" s="33"/>
      <c r="Z26" s="33"/>
      <c r="AA26" s="33"/>
      <c r="AB26" s="33"/>
      <c r="AC26" s="33" t="n">
        <f aca="false">AD26</f>
        <v>0</v>
      </c>
      <c r="AD26" s="33"/>
      <c r="AE26" s="33"/>
      <c r="AF26" s="33" t="n">
        <f aca="false">AG26</f>
        <v>0</v>
      </c>
      <c r="AG26" s="33"/>
      <c r="AH26" s="33"/>
    </row>
    <row r="27" customFormat="false" ht="12.75" hidden="false" customHeight="false" outlineLevel="0" collapsed="false">
      <c r="A27" s="30"/>
      <c r="B27" s="38" t="s">
        <v>39</v>
      </c>
      <c r="C27" s="30" t="s">
        <v>25</v>
      </c>
      <c r="D27" s="33" t="n">
        <f aca="false">E27+J27+O27+R27+U27+X27+AC27+AF27</f>
        <v>125.22</v>
      </c>
      <c r="E27" s="34" t="n">
        <f aca="false">F27+G27</f>
        <v>0</v>
      </c>
      <c r="F27" s="35"/>
      <c r="G27" s="35"/>
      <c r="H27" s="35"/>
      <c r="I27" s="35"/>
      <c r="J27" s="33" t="n">
        <f aca="false">K27+L27</f>
        <v>125.22</v>
      </c>
      <c r="K27" s="35" t="n">
        <v>125.22</v>
      </c>
      <c r="L27" s="33"/>
      <c r="M27" s="33"/>
      <c r="N27" s="33"/>
      <c r="O27" s="33" t="n">
        <f aca="false">P27</f>
        <v>0</v>
      </c>
      <c r="P27" s="33"/>
      <c r="Q27" s="33"/>
      <c r="R27" s="33" t="n">
        <f aca="false">S27</f>
        <v>0</v>
      </c>
      <c r="S27" s="33"/>
      <c r="T27" s="33"/>
      <c r="U27" s="33" t="n">
        <f aca="false">V27</f>
        <v>0</v>
      </c>
      <c r="V27" s="33"/>
      <c r="W27" s="33"/>
      <c r="X27" s="33" t="n">
        <f aca="false">Y27+Z27</f>
        <v>0</v>
      </c>
      <c r="Y27" s="33"/>
      <c r="Z27" s="33"/>
      <c r="AA27" s="33"/>
      <c r="AB27" s="33"/>
      <c r="AC27" s="33" t="n">
        <f aca="false">AD27</f>
        <v>0</v>
      </c>
      <c r="AD27" s="33"/>
      <c r="AE27" s="33"/>
      <c r="AF27" s="33" t="n">
        <f aca="false">AG27</f>
        <v>0</v>
      </c>
      <c r="AG27" s="33"/>
      <c r="AH27" s="33"/>
    </row>
    <row r="28" customFormat="false" ht="12.75" hidden="false" customHeight="false" outlineLevel="0" collapsed="false">
      <c r="A28" s="30"/>
      <c r="B28" s="38" t="s">
        <v>36</v>
      </c>
      <c r="C28" s="30" t="s">
        <v>29</v>
      </c>
      <c r="D28" s="33" t="n">
        <f aca="false">E28+J28+O28+R28+U28+X28+AC28+AF28</f>
        <v>0.342</v>
      </c>
      <c r="E28" s="34" t="n">
        <f aca="false">F28+G28</f>
        <v>0</v>
      </c>
      <c r="F28" s="35"/>
      <c r="G28" s="35"/>
      <c r="H28" s="35"/>
      <c r="I28" s="35"/>
      <c r="J28" s="33" t="n">
        <f aca="false">K28+L28</f>
        <v>0.342</v>
      </c>
      <c r="K28" s="35" t="n">
        <v>0.342</v>
      </c>
      <c r="L28" s="33"/>
      <c r="M28" s="33"/>
      <c r="N28" s="33"/>
      <c r="O28" s="33" t="n">
        <f aca="false">P28</f>
        <v>0</v>
      </c>
      <c r="P28" s="33"/>
      <c r="Q28" s="33"/>
      <c r="R28" s="33" t="n">
        <f aca="false">S28</f>
        <v>0</v>
      </c>
      <c r="S28" s="33"/>
      <c r="T28" s="33"/>
      <c r="U28" s="33" t="n">
        <f aca="false">V28</f>
        <v>0</v>
      </c>
      <c r="V28" s="33"/>
      <c r="W28" s="33"/>
      <c r="X28" s="33" t="n">
        <f aca="false">Y28+Z28</f>
        <v>0</v>
      </c>
      <c r="Y28" s="33"/>
      <c r="Z28" s="33"/>
      <c r="AA28" s="33"/>
      <c r="AB28" s="33"/>
      <c r="AC28" s="33" t="n">
        <f aca="false">AD28</f>
        <v>0</v>
      </c>
      <c r="AD28" s="33"/>
      <c r="AE28" s="33"/>
      <c r="AF28" s="33" t="n">
        <f aca="false">AG28</f>
        <v>0</v>
      </c>
      <c r="AG28" s="33"/>
      <c r="AH28" s="33"/>
    </row>
    <row r="29" customFormat="false" ht="12.75" hidden="false" customHeight="false" outlineLevel="0" collapsed="false">
      <c r="A29" s="30"/>
      <c r="B29" s="38"/>
      <c r="C29" s="30" t="s">
        <v>25</v>
      </c>
      <c r="D29" s="33" t="n">
        <f aca="false">E29+J29+O29+R29+U29+X29+AC29+AF29</f>
        <v>255.69</v>
      </c>
      <c r="E29" s="34" t="n">
        <f aca="false">F29+G29</f>
        <v>0</v>
      </c>
      <c r="F29" s="35"/>
      <c r="G29" s="35"/>
      <c r="H29" s="35"/>
      <c r="I29" s="35"/>
      <c r="J29" s="33" t="n">
        <f aca="false">K29+L29</f>
        <v>255.69</v>
      </c>
      <c r="K29" s="35" t="n">
        <v>255.69</v>
      </c>
      <c r="L29" s="33"/>
      <c r="M29" s="33"/>
      <c r="N29" s="33"/>
      <c r="O29" s="33" t="n">
        <f aca="false">P29</f>
        <v>0</v>
      </c>
      <c r="P29" s="33"/>
      <c r="Q29" s="33"/>
      <c r="R29" s="33" t="n">
        <f aca="false">S29</f>
        <v>0</v>
      </c>
      <c r="S29" s="33"/>
      <c r="T29" s="33"/>
      <c r="U29" s="33" t="n">
        <f aca="false">V29</f>
        <v>0</v>
      </c>
      <c r="V29" s="33"/>
      <c r="W29" s="33"/>
      <c r="X29" s="33" t="n">
        <f aca="false">Y29+Z29</f>
        <v>0</v>
      </c>
      <c r="Y29" s="33"/>
      <c r="Z29" s="33"/>
      <c r="AA29" s="33"/>
      <c r="AB29" s="33"/>
      <c r="AC29" s="33" t="n">
        <f aca="false">AD29</f>
        <v>0</v>
      </c>
      <c r="AD29" s="33"/>
      <c r="AE29" s="33"/>
      <c r="AF29" s="33" t="n">
        <f aca="false">AG29</f>
        <v>0</v>
      </c>
      <c r="AG29" s="33"/>
      <c r="AH29" s="33"/>
    </row>
    <row r="30" customFormat="false" ht="12.75" hidden="false" customHeight="false" outlineLevel="0" collapsed="false">
      <c r="A30" s="30"/>
      <c r="B30" s="38"/>
      <c r="C30" s="30" t="s">
        <v>29</v>
      </c>
      <c r="D30" s="33" t="n">
        <f aca="false">E30+J30+O30+R30+U30+X30+AC30+AF30</f>
        <v>0</v>
      </c>
      <c r="E30" s="34" t="n">
        <f aca="false">F30+G30</f>
        <v>0</v>
      </c>
      <c r="F30" s="35"/>
      <c r="G30" s="35"/>
      <c r="H30" s="35"/>
      <c r="I30" s="35"/>
      <c r="J30" s="33" t="n">
        <f aca="false">K30+L30</f>
        <v>0</v>
      </c>
      <c r="K30" s="35"/>
      <c r="L30" s="33"/>
      <c r="M30" s="33"/>
      <c r="N30" s="33"/>
      <c r="O30" s="33" t="n">
        <f aca="false">P30</f>
        <v>0</v>
      </c>
      <c r="P30" s="33"/>
      <c r="Q30" s="33"/>
      <c r="R30" s="33" t="n">
        <f aca="false">S30</f>
        <v>0</v>
      </c>
      <c r="S30" s="33"/>
      <c r="T30" s="33"/>
      <c r="U30" s="33" t="n">
        <f aca="false">V30</f>
        <v>0</v>
      </c>
      <c r="V30" s="33"/>
      <c r="W30" s="33"/>
      <c r="X30" s="33" t="n">
        <f aca="false">Y30+Z30</f>
        <v>0</v>
      </c>
      <c r="Y30" s="33"/>
      <c r="Z30" s="33"/>
      <c r="AA30" s="33"/>
      <c r="AB30" s="33"/>
      <c r="AC30" s="33" t="n">
        <f aca="false">AD30</f>
        <v>0</v>
      </c>
      <c r="AD30" s="33"/>
      <c r="AE30" s="33"/>
      <c r="AF30" s="33" t="n">
        <f aca="false">AG30</f>
        <v>0</v>
      </c>
      <c r="AG30" s="33"/>
      <c r="AH30" s="33"/>
    </row>
    <row r="31" customFormat="false" ht="12.75" hidden="false" customHeight="false" outlineLevel="0" collapsed="false">
      <c r="A31" s="30"/>
      <c r="B31" s="38"/>
      <c r="C31" s="30" t="s">
        <v>25</v>
      </c>
      <c r="D31" s="33" t="n">
        <f aca="false">E31+J31+O31+R31+U31+X31+AC31+AF31</f>
        <v>0</v>
      </c>
      <c r="E31" s="34" t="n">
        <f aca="false">F31+G31</f>
        <v>0</v>
      </c>
      <c r="F31" s="35"/>
      <c r="G31" s="35"/>
      <c r="H31" s="35"/>
      <c r="I31" s="35"/>
      <c r="J31" s="33" t="n">
        <f aca="false">K31+L31</f>
        <v>0</v>
      </c>
      <c r="K31" s="35"/>
      <c r="L31" s="33"/>
      <c r="M31" s="33"/>
      <c r="N31" s="33"/>
      <c r="O31" s="33" t="n">
        <f aca="false">P31</f>
        <v>0</v>
      </c>
      <c r="P31" s="33"/>
      <c r="Q31" s="33"/>
      <c r="R31" s="33" t="n">
        <f aca="false">S31</f>
        <v>0</v>
      </c>
      <c r="S31" s="33"/>
      <c r="T31" s="33"/>
      <c r="U31" s="33" t="n">
        <f aca="false">V31</f>
        <v>0</v>
      </c>
      <c r="V31" s="33"/>
      <c r="W31" s="33"/>
      <c r="X31" s="33" t="n">
        <f aca="false">Y31+Z31</f>
        <v>0</v>
      </c>
      <c r="Y31" s="33"/>
      <c r="Z31" s="33"/>
      <c r="AA31" s="33"/>
      <c r="AB31" s="33"/>
      <c r="AC31" s="33" t="n">
        <f aca="false">AD31</f>
        <v>0</v>
      </c>
      <c r="AD31" s="33"/>
      <c r="AE31" s="33"/>
      <c r="AF31" s="33" t="n">
        <f aca="false">AG31</f>
        <v>0</v>
      </c>
      <c r="AG31" s="33"/>
      <c r="AH31" s="33"/>
    </row>
    <row r="32" customFormat="false" ht="12.75" hidden="false" customHeight="false" outlineLevel="0" collapsed="false">
      <c r="A32" s="30"/>
      <c r="B32" s="38"/>
      <c r="C32" s="30" t="s">
        <v>29</v>
      </c>
      <c r="D32" s="33" t="n">
        <f aca="false">E32+J32+O32+R32+U32+X32+AC32+AF32</f>
        <v>0</v>
      </c>
      <c r="E32" s="34" t="n">
        <f aca="false">F32+G32</f>
        <v>0</v>
      </c>
      <c r="F32" s="35"/>
      <c r="G32" s="35"/>
      <c r="H32" s="35"/>
      <c r="I32" s="35"/>
      <c r="J32" s="33" t="n">
        <f aca="false">K32+L32</f>
        <v>0</v>
      </c>
      <c r="K32" s="35"/>
      <c r="L32" s="33"/>
      <c r="M32" s="33"/>
      <c r="N32" s="33"/>
      <c r="O32" s="33" t="n">
        <f aca="false">P32</f>
        <v>0</v>
      </c>
      <c r="P32" s="33"/>
      <c r="Q32" s="33"/>
      <c r="R32" s="33" t="n">
        <f aca="false">S32</f>
        <v>0</v>
      </c>
      <c r="S32" s="33"/>
      <c r="T32" s="33"/>
      <c r="U32" s="33" t="n">
        <f aca="false">V32</f>
        <v>0</v>
      </c>
      <c r="V32" s="33"/>
      <c r="W32" s="33"/>
      <c r="X32" s="33" t="n">
        <f aca="false">Y32+Z32</f>
        <v>0</v>
      </c>
      <c r="Y32" s="33"/>
      <c r="Z32" s="33"/>
      <c r="AA32" s="33"/>
      <c r="AB32" s="33"/>
      <c r="AC32" s="33" t="n">
        <f aca="false">AD32</f>
        <v>0</v>
      </c>
      <c r="AD32" s="33"/>
      <c r="AE32" s="33"/>
      <c r="AF32" s="33" t="n">
        <f aca="false">AG32</f>
        <v>0</v>
      </c>
      <c r="AG32" s="33"/>
      <c r="AH32" s="33"/>
    </row>
    <row r="33" customFormat="false" ht="12.75" hidden="false" customHeight="false" outlineLevel="0" collapsed="false">
      <c r="A33" s="30"/>
      <c r="B33" s="38"/>
      <c r="C33" s="30" t="s">
        <v>25</v>
      </c>
      <c r="D33" s="37" t="n">
        <f aca="false">E33+J33+O33+R33+U33+X33+AC33+AF33</f>
        <v>0</v>
      </c>
      <c r="E33" s="37" t="n">
        <f aca="false">F33+G33</f>
        <v>0</v>
      </c>
      <c r="F33" s="40"/>
      <c r="G33" s="40"/>
      <c r="H33" s="40"/>
      <c r="I33" s="40"/>
      <c r="J33" s="36" t="n">
        <f aca="false">K33+L33</f>
        <v>0</v>
      </c>
      <c r="K33" s="40"/>
      <c r="L33" s="36"/>
      <c r="M33" s="36"/>
      <c r="N33" s="36"/>
      <c r="O33" s="36" t="n">
        <f aca="false">P33</f>
        <v>0</v>
      </c>
      <c r="P33" s="36"/>
      <c r="Q33" s="36"/>
      <c r="R33" s="36" t="n">
        <f aca="false">S33</f>
        <v>0</v>
      </c>
      <c r="S33" s="36"/>
      <c r="T33" s="36"/>
      <c r="U33" s="36" t="n">
        <f aca="false">V33</f>
        <v>0</v>
      </c>
      <c r="V33" s="36"/>
      <c r="W33" s="36"/>
      <c r="X33" s="36" t="n">
        <f aca="false">Y33+Z33</f>
        <v>0</v>
      </c>
      <c r="Y33" s="36"/>
      <c r="Z33" s="36"/>
      <c r="AA33" s="36"/>
      <c r="AB33" s="36"/>
      <c r="AC33" s="36" t="n">
        <f aca="false">AD33</f>
        <v>0</v>
      </c>
      <c r="AD33" s="36"/>
      <c r="AE33" s="36"/>
      <c r="AF33" s="36" t="n">
        <f aca="false">AG33</f>
        <v>0</v>
      </c>
      <c r="AG33" s="36"/>
      <c r="AH33" s="36"/>
    </row>
    <row r="34" customFormat="false" ht="12.75" hidden="false" customHeight="false" outlineLevel="0" collapsed="false">
      <c r="A34" s="41" t="s">
        <v>40</v>
      </c>
      <c r="B34" s="38" t="s">
        <v>41</v>
      </c>
      <c r="C34" s="30" t="s">
        <v>25</v>
      </c>
      <c r="D34" s="37" t="n">
        <f aca="false">D35</f>
        <v>0</v>
      </c>
      <c r="E34" s="37" t="n">
        <f aca="false">E35</f>
        <v>0</v>
      </c>
      <c r="F34" s="37" t="n">
        <f aca="false">F35</f>
        <v>0</v>
      </c>
      <c r="G34" s="37" t="n">
        <f aca="false">G35</f>
        <v>0</v>
      </c>
      <c r="H34" s="37" t="n">
        <f aca="false">H35</f>
        <v>0</v>
      </c>
      <c r="I34" s="37" t="n">
        <f aca="false">I35</f>
        <v>0</v>
      </c>
      <c r="J34" s="37" t="n">
        <f aca="false">J35</f>
        <v>0</v>
      </c>
      <c r="K34" s="37" t="n">
        <f aca="false">K35</f>
        <v>0</v>
      </c>
      <c r="L34" s="37" t="n">
        <f aca="false">L35</f>
        <v>0</v>
      </c>
      <c r="M34" s="37" t="n">
        <f aca="false">M35</f>
        <v>0</v>
      </c>
      <c r="N34" s="37" t="n">
        <f aca="false">N35</f>
        <v>0</v>
      </c>
      <c r="O34" s="37" t="n">
        <f aca="false">O35</f>
        <v>0</v>
      </c>
      <c r="P34" s="37" t="n">
        <f aca="false">P35</f>
        <v>0</v>
      </c>
      <c r="Q34" s="37" t="n">
        <f aca="false">Q35</f>
        <v>0</v>
      </c>
      <c r="R34" s="37" t="n">
        <f aca="false">R35</f>
        <v>0</v>
      </c>
      <c r="S34" s="37" t="n">
        <f aca="false">S35</f>
        <v>0</v>
      </c>
      <c r="T34" s="37" t="n">
        <f aca="false">T35</f>
        <v>0</v>
      </c>
      <c r="U34" s="37" t="n">
        <f aca="false">U35</f>
        <v>0</v>
      </c>
      <c r="V34" s="37" t="n">
        <f aca="false">V35</f>
        <v>0</v>
      </c>
      <c r="W34" s="37" t="n">
        <f aca="false">W35</f>
        <v>0</v>
      </c>
      <c r="X34" s="37" t="n">
        <f aca="false">X35</f>
        <v>0</v>
      </c>
      <c r="Y34" s="37" t="n">
        <f aca="false">Y35</f>
        <v>0</v>
      </c>
      <c r="Z34" s="37" t="n">
        <f aca="false">Z35</f>
        <v>0</v>
      </c>
      <c r="AA34" s="37" t="n">
        <f aca="false">AA35</f>
        <v>0</v>
      </c>
      <c r="AB34" s="37" t="n">
        <f aca="false">AB35</f>
        <v>0</v>
      </c>
      <c r="AC34" s="37" t="n">
        <f aca="false">AC35</f>
        <v>0</v>
      </c>
      <c r="AD34" s="37" t="n">
        <f aca="false">AD35</f>
        <v>0</v>
      </c>
      <c r="AE34" s="37" t="n">
        <f aca="false">AE35</f>
        <v>0</v>
      </c>
      <c r="AF34" s="37" t="n">
        <f aca="false">AF35</f>
        <v>0</v>
      </c>
      <c r="AG34" s="37" t="n">
        <f aca="false">AG35</f>
        <v>0</v>
      </c>
      <c r="AH34" s="37" t="n">
        <f aca="false">AH35</f>
        <v>0</v>
      </c>
    </row>
    <row r="35" customFormat="false" ht="12.75" hidden="false" customHeight="false" outlineLevel="0" collapsed="false">
      <c r="A35" s="30"/>
      <c r="B35" s="38"/>
      <c r="C35" s="30" t="s">
        <v>25</v>
      </c>
      <c r="D35" s="37" t="n">
        <f aca="false">E35+J35+O35+R35+U35+X35+AC35+AF35</f>
        <v>0</v>
      </c>
      <c r="E35" s="37" t="n">
        <f aca="false">F35+G35</f>
        <v>0</v>
      </c>
      <c r="F35" s="40"/>
      <c r="G35" s="40"/>
      <c r="H35" s="40"/>
      <c r="I35" s="40"/>
      <c r="J35" s="36" t="n">
        <f aca="false">K35+L35</f>
        <v>0</v>
      </c>
      <c r="K35" s="40"/>
      <c r="L35" s="36"/>
      <c r="M35" s="36"/>
      <c r="N35" s="36"/>
      <c r="O35" s="36" t="n">
        <f aca="false">P35</f>
        <v>0</v>
      </c>
      <c r="P35" s="36"/>
      <c r="Q35" s="36"/>
      <c r="R35" s="36" t="n">
        <f aca="false">S35</f>
        <v>0</v>
      </c>
      <c r="S35" s="36"/>
      <c r="T35" s="36"/>
      <c r="U35" s="36" t="n">
        <f aca="false">V35</f>
        <v>0</v>
      </c>
      <c r="V35" s="36"/>
      <c r="W35" s="36"/>
      <c r="X35" s="36" t="n">
        <f aca="false">Y35+Z35</f>
        <v>0</v>
      </c>
      <c r="Y35" s="36"/>
      <c r="Z35" s="36"/>
      <c r="AA35" s="36"/>
      <c r="AB35" s="36"/>
      <c r="AC35" s="36" t="n">
        <f aca="false">AD35</f>
        <v>0</v>
      </c>
      <c r="AD35" s="36"/>
      <c r="AE35" s="36"/>
      <c r="AF35" s="36" t="n">
        <f aca="false">AG35</f>
        <v>0</v>
      </c>
      <c r="AG35" s="36"/>
      <c r="AH35" s="36"/>
    </row>
    <row r="36" customFormat="false" ht="13.5" hidden="false" customHeight="false" outlineLevel="0" collapsed="false">
      <c r="A36" s="42"/>
      <c r="B36" s="43"/>
      <c r="C36" s="44" t="s">
        <v>25</v>
      </c>
      <c r="D36" s="45" t="n">
        <f aca="false">E36+J36+O36+R36+U36+X36+AC36+AF36</f>
        <v>0</v>
      </c>
      <c r="E36" s="45" t="n">
        <f aca="false">F36+G36</f>
        <v>0</v>
      </c>
      <c r="F36" s="46"/>
      <c r="G36" s="46"/>
      <c r="H36" s="46"/>
      <c r="I36" s="46"/>
      <c r="J36" s="47" t="n">
        <f aca="false">K36+L36</f>
        <v>0</v>
      </c>
      <c r="K36" s="46"/>
      <c r="L36" s="47"/>
      <c r="M36" s="47"/>
      <c r="N36" s="47"/>
      <c r="O36" s="47" t="n">
        <f aca="false">P36</f>
        <v>0</v>
      </c>
      <c r="P36" s="47"/>
      <c r="Q36" s="47"/>
      <c r="R36" s="47" t="n">
        <f aca="false">S36</f>
        <v>0</v>
      </c>
      <c r="S36" s="47"/>
      <c r="T36" s="47"/>
      <c r="U36" s="47" t="n">
        <f aca="false">V36</f>
        <v>0</v>
      </c>
      <c r="V36" s="47"/>
      <c r="W36" s="47"/>
      <c r="X36" s="47" t="n">
        <f aca="false">Y36+Z36</f>
        <v>0</v>
      </c>
      <c r="Y36" s="47"/>
      <c r="Z36" s="47"/>
      <c r="AA36" s="47"/>
      <c r="AB36" s="47"/>
      <c r="AC36" s="47" t="n">
        <f aca="false">AD36</f>
        <v>0</v>
      </c>
      <c r="AD36" s="47"/>
      <c r="AE36" s="47"/>
      <c r="AF36" s="47" t="n">
        <f aca="false">AG36</f>
        <v>0</v>
      </c>
      <c r="AG36" s="47"/>
      <c r="AH36" s="48"/>
    </row>
    <row r="37" customFormat="false" ht="12.75" hidden="false" customHeight="false" outlineLevel="0" collapsed="false">
      <c r="A37" s="49" t="s">
        <v>42</v>
      </c>
      <c r="B37" s="50" t="s">
        <v>43</v>
      </c>
      <c r="C37" s="51" t="s">
        <v>44</v>
      </c>
      <c r="D37" s="34" t="n">
        <f aca="false">D39</f>
        <v>0</v>
      </c>
      <c r="E37" s="34" t="n">
        <f aca="false">E39</f>
        <v>0</v>
      </c>
      <c r="F37" s="34" t="n">
        <f aca="false">F39</f>
        <v>0</v>
      </c>
      <c r="G37" s="34" t="n">
        <f aca="false">G39</f>
        <v>0</v>
      </c>
      <c r="H37" s="34" t="n">
        <f aca="false">H39</f>
        <v>0</v>
      </c>
      <c r="I37" s="34" t="n">
        <f aca="false">I39</f>
        <v>0</v>
      </c>
      <c r="J37" s="34" t="n">
        <f aca="false">J39</f>
        <v>0</v>
      </c>
      <c r="K37" s="34" t="n">
        <f aca="false">K39</f>
        <v>0</v>
      </c>
      <c r="L37" s="34" t="n">
        <f aca="false">L39</f>
        <v>0</v>
      </c>
      <c r="M37" s="34" t="n">
        <f aca="false">M39</f>
        <v>0</v>
      </c>
      <c r="N37" s="34" t="n">
        <f aca="false">N39</f>
        <v>0</v>
      </c>
      <c r="O37" s="34" t="n">
        <f aca="false">O39</f>
        <v>0</v>
      </c>
      <c r="P37" s="34" t="n">
        <f aca="false">P39</f>
        <v>0</v>
      </c>
      <c r="Q37" s="34" t="n">
        <f aca="false">Q39</f>
        <v>0</v>
      </c>
      <c r="R37" s="34" t="n">
        <f aca="false">R39</f>
        <v>0</v>
      </c>
      <c r="S37" s="34" t="n">
        <f aca="false">S39</f>
        <v>0</v>
      </c>
      <c r="T37" s="34" t="n">
        <f aca="false">T39</f>
        <v>0</v>
      </c>
      <c r="U37" s="34" t="n">
        <f aca="false">U39</f>
        <v>0</v>
      </c>
      <c r="V37" s="34" t="n">
        <f aca="false">V39</f>
        <v>0</v>
      </c>
      <c r="W37" s="34" t="n">
        <f aca="false">W39</f>
        <v>0</v>
      </c>
      <c r="X37" s="34" t="n">
        <f aca="false">X39</f>
        <v>0</v>
      </c>
      <c r="Y37" s="34" t="n">
        <f aca="false">Y39</f>
        <v>0</v>
      </c>
      <c r="Z37" s="34" t="n">
        <f aca="false">Z39</f>
        <v>0</v>
      </c>
      <c r="AA37" s="34" t="n">
        <f aca="false">AA39</f>
        <v>0</v>
      </c>
      <c r="AB37" s="34" t="n">
        <f aca="false">AB39</f>
        <v>0</v>
      </c>
      <c r="AC37" s="34" t="n">
        <f aca="false">AC39</f>
        <v>0</v>
      </c>
      <c r="AD37" s="34" t="n">
        <f aca="false">AD39</f>
        <v>0</v>
      </c>
      <c r="AE37" s="34" t="n">
        <f aca="false">AE39</f>
        <v>0</v>
      </c>
      <c r="AF37" s="34" t="n">
        <f aca="false">AF39</f>
        <v>0</v>
      </c>
      <c r="AG37" s="34" t="n">
        <f aca="false">AG39</f>
        <v>0</v>
      </c>
      <c r="AH37" s="34" t="n">
        <f aca="false">AH39</f>
        <v>0</v>
      </c>
    </row>
    <row r="38" customFormat="false" ht="15" hidden="false" customHeight="false" outlineLevel="0" collapsed="false">
      <c r="A38" s="30"/>
      <c r="B38" s="52"/>
      <c r="C38" s="51" t="s">
        <v>25</v>
      </c>
      <c r="D38" s="34" t="n">
        <f aca="false">D40</f>
        <v>0</v>
      </c>
      <c r="E38" s="34" t="n">
        <f aca="false">E40</f>
        <v>0</v>
      </c>
      <c r="F38" s="34" t="n">
        <f aca="false">F40</f>
        <v>0</v>
      </c>
      <c r="G38" s="34" t="n">
        <f aca="false">G40</f>
        <v>0</v>
      </c>
      <c r="H38" s="34" t="n">
        <f aca="false">H40</f>
        <v>0</v>
      </c>
      <c r="I38" s="34" t="n">
        <f aca="false">I40</f>
        <v>0</v>
      </c>
      <c r="J38" s="34" t="n">
        <f aca="false">J40</f>
        <v>0</v>
      </c>
      <c r="K38" s="34" t="n">
        <f aca="false">K40</f>
        <v>0</v>
      </c>
      <c r="L38" s="34" t="n">
        <f aca="false">L40</f>
        <v>0</v>
      </c>
      <c r="M38" s="34" t="n">
        <f aca="false">M40</f>
        <v>0</v>
      </c>
      <c r="N38" s="34" t="n">
        <f aca="false">N40</f>
        <v>0</v>
      </c>
      <c r="O38" s="34" t="n">
        <f aca="false">O40</f>
        <v>0</v>
      </c>
      <c r="P38" s="34" t="n">
        <f aca="false">P40</f>
        <v>0</v>
      </c>
      <c r="Q38" s="34" t="n">
        <f aca="false">Q40</f>
        <v>0</v>
      </c>
      <c r="R38" s="34" t="n">
        <f aca="false">R40</f>
        <v>0</v>
      </c>
      <c r="S38" s="34" t="n">
        <f aca="false">S40</f>
        <v>0</v>
      </c>
      <c r="T38" s="34" t="n">
        <f aca="false">T40</f>
        <v>0</v>
      </c>
      <c r="U38" s="34" t="n">
        <f aca="false">U40</f>
        <v>0</v>
      </c>
      <c r="V38" s="34" t="n">
        <f aca="false">V40</f>
        <v>0</v>
      </c>
      <c r="W38" s="34" t="n">
        <f aca="false">W40</f>
        <v>0</v>
      </c>
      <c r="X38" s="34" t="n">
        <f aca="false">X40</f>
        <v>0</v>
      </c>
      <c r="Y38" s="34" t="n">
        <f aca="false">Y40</f>
        <v>0</v>
      </c>
      <c r="Z38" s="34" t="n">
        <f aca="false">Z40</f>
        <v>0</v>
      </c>
      <c r="AA38" s="34" t="n">
        <f aca="false">AA40</f>
        <v>0</v>
      </c>
      <c r="AB38" s="34" t="n">
        <f aca="false">AB40</f>
        <v>0</v>
      </c>
      <c r="AC38" s="34" t="n">
        <f aca="false">AC40</f>
        <v>0</v>
      </c>
      <c r="AD38" s="34" t="n">
        <f aca="false">AD40</f>
        <v>0</v>
      </c>
      <c r="AE38" s="34" t="n">
        <f aca="false">AE40</f>
        <v>0</v>
      </c>
      <c r="AF38" s="34" t="n">
        <f aca="false">AF40</f>
        <v>0</v>
      </c>
      <c r="AG38" s="34" t="n">
        <f aca="false">AG40</f>
        <v>0</v>
      </c>
      <c r="AH38" s="34" t="n">
        <f aca="false">AH40</f>
        <v>0</v>
      </c>
    </row>
    <row r="39" customFormat="false" ht="12.75" hidden="false" customHeight="false" outlineLevel="0" collapsed="false">
      <c r="A39" s="30"/>
      <c r="B39" s="38"/>
      <c r="C39" s="51" t="s">
        <v>44</v>
      </c>
      <c r="D39" s="37" t="n">
        <f aca="false">E39+J39+O39+R39+U39+X39+AC39+AF39</f>
        <v>0</v>
      </c>
      <c r="E39" s="37" t="n">
        <f aca="false">F39+G39</f>
        <v>0</v>
      </c>
      <c r="F39" s="36"/>
      <c r="G39" s="36"/>
      <c r="H39" s="36"/>
      <c r="I39" s="36"/>
      <c r="J39" s="36" t="n">
        <f aca="false">K39+L39</f>
        <v>0</v>
      </c>
      <c r="K39" s="40"/>
      <c r="L39" s="36"/>
      <c r="M39" s="36"/>
      <c r="N39" s="36"/>
      <c r="O39" s="36" t="n">
        <f aca="false">P39</f>
        <v>0</v>
      </c>
      <c r="P39" s="36"/>
      <c r="Q39" s="36"/>
      <c r="R39" s="36" t="n">
        <f aca="false">S39</f>
        <v>0</v>
      </c>
      <c r="S39" s="36"/>
      <c r="T39" s="36"/>
      <c r="U39" s="36" t="n">
        <f aca="false">V39</f>
        <v>0</v>
      </c>
      <c r="V39" s="36"/>
      <c r="W39" s="36"/>
      <c r="X39" s="36" t="n">
        <f aca="false">Y39+Z39</f>
        <v>0</v>
      </c>
      <c r="Y39" s="36"/>
      <c r="Z39" s="36"/>
      <c r="AA39" s="36"/>
      <c r="AB39" s="36"/>
      <c r="AC39" s="36" t="n">
        <f aca="false">AD39</f>
        <v>0</v>
      </c>
      <c r="AD39" s="36"/>
      <c r="AE39" s="36"/>
      <c r="AF39" s="36" t="n">
        <f aca="false">AG39</f>
        <v>0</v>
      </c>
      <c r="AG39" s="36"/>
      <c r="AH39" s="36"/>
    </row>
    <row r="40" customFormat="false" ht="13.5" hidden="false" customHeight="false" outlineLevel="0" collapsed="false">
      <c r="A40" s="44"/>
      <c r="B40" s="53"/>
      <c r="C40" s="54" t="s">
        <v>25</v>
      </c>
      <c r="D40" s="45" t="n">
        <f aca="false">E40+J40+O40+R40+U40+X40+AC40+AF40</f>
        <v>0</v>
      </c>
      <c r="E40" s="45" t="n">
        <f aca="false">F40+G40</f>
        <v>0</v>
      </c>
      <c r="F40" s="47"/>
      <c r="G40" s="47"/>
      <c r="H40" s="47"/>
      <c r="I40" s="47"/>
      <c r="J40" s="47" t="n">
        <f aca="false">K40+L40</f>
        <v>0</v>
      </c>
      <c r="K40" s="46"/>
      <c r="L40" s="47"/>
      <c r="M40" s="47"/>
      <c r="N40" s="47"/>
      <c r="O40" s="47" t="n">
        <f aca="false">P40</f>
        <v>0</v>
      </c>
      <c r="P40" s="47"/>
      <c r="Q40" s="47"/>
      <c r="R40" s="47" t="n">
        <f aca="false">S40</f>
        <v>0</v>
      </c>
      <c r="S40" s="47"/>
      <c r="T40" s="47"/>
      <c r="U40" s="47" t="n">
        <f aca="false">V40</f>
        <v>0</v>
      </c>
      <c r="V40" s="47"/>
      <c r="W40" s="47"/>
      <c r="X40" s="47" t="n">
        <f aca="false">Y40+Z40</f>
        <v>0</v>
      </c>
      <c r="Y40" s="47"/>
      <c r="Z40" s="47"/>
      <c r="AA40" s="47"/>
      <c r="AB40" s="47"/>
      <c r="AC40" s="47" t="n">
        <f aca="false">AD40</f>
        <v>0</v>
      </c>
      <c r="AD40" s="47"/>
      <c r="AE40" s="47"/>
      <c r="AF40" s="47" t="n">
        <f aca="false">AG40</f>
        <v>0</v>
      </c>
      <c r="AG40" s="47"/>
      <c r="AH40" s="47"/>
    </row>
    <row r="41" customFormat="false" ht="12.75" hidden="false" customHeight="false" outlineLevel="0" collapsed="false">
      <c r="A41" s="55" t="s">
        <v>45</v>
      </c>
      <c r="B41" s="50" t="s">
        <v>46</v>
      </c>
      <c r="C41" s="51" t="s">
        <v>47</v>
      </c>
      <c r="D41" s="34" t="n">
        <f aca="false">D43</f>
        <v>0</v>
      </c>
      <c r="E41" s="34" t="n">
        <f aca="false">E43</f>
        <v>0</v>
      </c>
      <c r="F41" s="34" t="n">
        <f aca="false">F43</f>
        <v>0</v>
      </c>
      <c r="G41" s="34" t="n">
        <f aca="false">G43</f>
        <v>0</v>
      </c>
      <c r="H41" s="34" t="n">
        <f aca="false">H43</f>
        <v>0</v>
      </c>
      <c r="I41" s="34" t="n">
        <f aca="false">I43</f>
        <v>0</v>
      </c>
      <c r="J41" s="34" t="n">
        <f aca="false">J43</f>
        <v>0</v>
      </c>
      <c r="K41" s="34" t="n">
        <f aca="false">K43</f>
        <v>0</v>
      </c>
      <c r="L41" s="34" t="n">
        <f aca="false">L43</f>
        <v>0</v>
      </c>
      <c r="M41" s="34" t="n">
        <f aca="false">M43</f>
        <v>0</v>
      </c>
      <c r="N41" s="34" t="n">
        <f aca="false">N43</f>
        <v>0</v>
      </c>
      <c r="O41" s="34" t="n">
        <f aca="false">O43</f>
        <v>0</v>
      </c>
      <c r="P41" s="34" t="n">
        <f aca="false">P43</f>
        <v>0</v>
      </c>
      <c r="Q41" s="34" t="n">
        <f aca="false">Q43</f>
        <v>0</v>
      </c>
      <c r="R41" s="34" t="n">
        <f aca="false">R43</f>
        <v>0</v>
      </c>
      <c r="S41" s="34" t="n">
        <f aca="false">S43</f>
        <v>0</v>
      </c>
      <c r="T41" s="34" t="n">
        <f aca="false">T43</f>
        <v>0</v>
      </c>
      <c r="U41" s="34" t="n">
        <f aca="false">U43</f>
        <v>0</v>
      </c>
      <c r="V41" s="34" t="n">
        <f aca="false">V43</f>
        <v>0</v>
      </c>
      <c r="W41" s="34" t="n">
        <f aca="false">W43</f>
        <v>0</v>
      </c>
      <c r="X41" s="34" t="n">
        <f aca="false">X43</f>
        <v>0</v>
      </c>
      <c r="Y41" s="34" t="n">
        <f aca="false">Y43</f>
        <v>0</v>
      </c>
      <c r="Z41" s="34" t="n">
        <f aca="false">Z43</f>
        <v>0</v>
      </c>
      <c r="AA41" s="34" t="n">
        <f aca="false">AA43</f>
        <v>0</v>
      </c>
      <c r="AB41" s="34" t="n">
        <f aca="false">AB43</f>
        <v>0</v>
      </c>
      <c r="AC41" s="34" t="n">
        <f aca="false">AC43</f>
        <v>0</v>
      </c>
      <c r="AD41" s="34" t="n">
        <f aca="false">AD43</f>
        <v>0</v>
      </c>
      <c r="AE41" s="34" t="n">
        <f aca="false">AE43</f>
        <v>0</v>
      </c>
      <c r="AF41" s="34" t="n">
        <f aca="false">AF43</f>
        <v>0</v>
      </c>
      <c r="AG41" s="34" t="n">
        <f aca="false">AG43</f>
        <v>0</v>
      </c>
      <c r="AH41" s="34" t="n">
        <f aca="false">AH43</f>
        <v>0</v>
      </c>
    </row>
    <row r="42" customFormat="false" ht="12.75" hidden="false" customHeight="false" outlineLevel="0" collapsed="false">
      <c r="A42" s="55"/>
      <c r="B42" s="50" t="s">
        <v>48</v>
      </c>
      <c r="C42" s="51" t="s">
        <v>25</v>
      </c>
      <c r="D42" s="34" t="n">
        <f aca="false">D44</f>
        <v>0</v>
      </c>
      <c r="E42" s="34" t="n">
        <f aca="false">E44</f>
        <v>0</v>
      </c>
      <c r="F42" s="34" t="n">
        <f aca="false">F44</f>
        <v>0</v>
      </c>
      <c r="G42" s="34" t="n">
        <f aca="false">G44</f>
        <v>0</v>
      </c>
      <c r="H42" s="34" t="n">
        <f aca="false">H44</f>
        <v>0</v>
      </c>
      <c r="I42" s="34" t="n">
        <f aca="false">I44</f>
        <v>0</v>
      </c>
      <c r="J42" s="34" t="n">
        <f aca="false">J44</f>
        <v>0</v>
      </c>
      <c r="K42" s="34" t="n">
        <f aca="false">K44</f>
        <v>0</v>
      </c>
      <c r="L42" s="34" t="n">
        <f aca="false">L44</f>
        <v>0</v>
      </c>
      <c r="M42" s="34" t="n">
        <f aca="false">M44</f>
        <v>0</v>
      </c>
      <c r="N42" s="34" t="n">
        <f aca="false">N44</f>
        <v>0</v>
      </c>
      <c r="O42" s="34" t="n">
        <f aca="false">O44</f>
        <v>0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4" t="n">
        <f aca="false">S44</f>
        <v>0</v>
      </c>
      <c r="T42" s="34" t="n">
        <f aca="false">T44</f>
        <v>0</v>
      </c>
      <c r="U42" s="34" t="n">
        <f aca="false">U44</f>
        <v>0</v>
      </c>
      <c r="V42" s="34" t="n">
        <f aca="false">V44</f>
        <v>0</v>
      </c>
      <c r="W42" s="34" t="n">
        <f aca="false">W44</f>
        <v>0</v>
      </c>
      <c r="X42" s="34" t="n">
        <f aca="false">X44</f>
        <v>0</v>
      </c>
      <c r="Y42" s="34" t="n">
        <f aca="false">Y44</f>
        <v>0</v>
      </c>
      <c r="Z42" s="34" t="n">
        <f aca="false">Z44</f>
        <v>0</v>
      </c>
      <c r="AA42" s="34" t="n">
        <f aca="false">AA44</f>
        <v>0</v>
      </c>
      <c r="AB42" s="34" t="n">
        <f aca="false">AB44</f>
        <v>0</v>
      </c>
      <c r="AC42" s="34" t="n">
        <f aca="false">AC44</f>
        <v>0</v>
      </c>
      <c r="AD42" s="34" t="n">
        <f aca="false">AD44</f>
        <v>0</v>
      </c>
      <c r="AE42" s="34" t="n">
        <f aca="false">AE44</f>
        <v>0</v>
      </c>
      <c r="AF42" s="34" t="n">
        <f aca="false">AF44</f>
        <v>0</v>
      </c>
      <c r="AG42" s="34" t="n">
        <f aca="false">AG44</f>
        <v>0</v>
      </c>
      <c r="AH42" s="34" t="n">
        <f aca="false">AH44</f>
        <v>0</v>
      </c>
    </row>
    <row r="43" customFormat="false" ht="12.75" hidden="false" customHeight="false" outlineLevel="0" collapsed="false">
      <c r="A43" s="30"/>
      <c r="B43" s="38"/>
      <c r="C43" s="51" t="s">
        <v>47</v>
      </c>
      <c r="D43" s="37" t="n">
        <f aca="false">E43+J43+O43+R43+U43+X43+AC43+AF43</f>
        <v>0</v>
      </c>
      <c r="E43" s="37" t="n">
        <f aca="false">F43+G43</f>
        <v>0</v>
      </c>
      <c r="F43" s="36"/>
      <c r="G43" s="36"/>
      <c r="H43" s="36"/>
      <c r="I43" s="36"/>
      <c r="J43" s="36" t="n">
        <f aca="false">K43+L43</f>
        <v>0</v>
      </c>
      <c r="K43" s="40"/>
      <c r="L43" s="36"/>
      <c r="M43" s="36"/>
      <c r="N43" s="36"/>
      <c r="O43" s="36" t="n">
        <f aca="false">P43</f>
        <v>0</v>
      </c>
      <c r="P43" s="36"/>
      <c r="Q43" s="36"/>
      <c r="R43" s="36" t="n">
        <f aca="false">S43</f>
        <v>0</v>
      </c>
      <c r="S43" s="36"/>
      <c r="T43" s="36"/>
      <c r="U43" s="36" t="n">
        <f aca="false">V43</f>
        <v>0</v>
      </c>
      <c r="V43" s="36"/>
      <c r="W43" s="36"/>
      <c r="X43" s="36" t="n">
        <f aca="false">Y43+Z43</f>
        <v>0</v>
      </c>
      <c r="Y43" s="36"/>
      <c r="Z43" s="36"/>
      <c r="AA43" s="36"/>
      <c r="AB43" s="36"/>
      <c r="AC43" s="36" t="n">
        <f aca="false">AD43</f>
        <v>0</v>
      </c>
      <c r="AD43" s="36"/>
      <c r="AE43" s="36"/>
      <c r="AF43" s="36" t="n">
        <f aca="false">AG43</f>
        <v>0</v>
      </c>
      <c r="AG43" s="36"/>
      <c r="AH43" s="36"/>
    </row>
    <row r="44" customFormat="false" ht="13.5" hidden="false" customHeight="false" outlineLevel="0" collapsed="false">
      <c r="A44" s="44"/>
      <c r="B44" s="53"/>
      <c r="C44" s="54" t="s">
        <v>25</v>
      </c>
      <c r="D44" s="45" t="n">
        <f aca="false">E44+J44+O44+R44+U44+X44+AC44+AF44</f>
        <v>0</v>
      </c>
      <c r="E44" s="45" t="n">
        <f aca="false">F44+G44</f>
        <v>0</v>
      </c>
      <c r="F44" s="47"/>
      <c r="G44" s="47"/>
      <c r="H44" s="47"/>
      <c r="I44" s="47"/>
      <c r="J44" s="47" t="n">
        <f aca="false">K44+L44</f>
        <v>0</v>
      </c>
      <c r="K44" s="46"/>
      <c r="L44" s="47"/>
      <c r="M44" s="47"/>
      <c r="N44" s="47"/>
      <c r="O44" s="47" t="n">
        <f aca="false">P44</f>
        <v>0</v>
      </c>
      <c r="P44" s="47"/>
      <c r="Q44" s="47"/>
      <c r="R44" s="47" t="n">
        <f aca="false">S44</f>
        <v>0</v>
      </c>
      <c r="S44" s="47"/>
      <c r="T44" s="47"/>
      <c r="U44" s="47" t="n">
        <f aca="false">V44</f>
        <v>0</v>
      </c>
      <c r="V44" s="47"/>
      <c r="W44" s="47"/>
      <c r="X44" s="47" t="n">
        <f aca="false">Y44+Z44</f>
        <v>0</v>
      </c>
      <c r="Y44" s="47"/>
      <c r="Z44" s="47"/>
      <c r="AA44" s="47"/>
      <c r="AB44" s="47"/>
      <c r="AC44" s="47" t="n">
        <f aca="false">AD44</f>
        <v>0</v>
      </c>
      <c r="AD44" s="47"/>
      <c r="AE44" s="47"/>
      <c r="AF44" s="47" t="n">
        <f aca="false">AG44</f>
        <v>0</v>
      </c>
      <c r="AG44" s="47"/>
      <c r="AH44" s="47"/>
    </row>
    <row r="45" customFormat="false" ht="12.75" hidden="false" customHeight="false" outlineLevel="0" collapsed="false">
      <c r="A45" s="55" t="s">
        <v>49</v>
      </c>
      <c r="B45" s="50" t="s">
        <v>50</v>
      </c>
      <c r="C45" s="51" t="s">
        <v>47</v>
      </c>
      <c r="D45" s="34" t="n">
        <f aca="false">D47</f>
        <v>0</v>
      </c>
      <c r="E45" s="34" t="n">
        <f aca="false">E47</f>
        <v>0</v>
      </c>
      <c r="F45" s="34" t="n">
        <f aca="false">F47</f>
        <v>0</v>
      </c>
      <c r="G45" s="34" t="n">
        <f aca="false">G47</f>
        <v>0</v>
      </c>
      <c r="H45" s="34" t="n">
        <f aca="false">H47</f>
        <v>0</v>
      </c>
      <c r="I45" s="34" t="n">
        <f aca="false">I47</f>
        <v>0</v>
      </c>
      <c r="J45" s="34" t="n">
        <f aca="false">J47</f>
        <v>0</v>
      </c>
      <c r="K45" s="34" t="n">
        <f aca="false">K47</f>
        <v>0</v>
      </c>
      <c r="L45" s="34" t="n">
        <f aca="false">L47</f>
        <v>0</v>
      </c>
      <c r="M45" s="34" t="n">
        <f aca="false">M47</f>
        <v>0</v>
      </c>
      <c r="N45" s="34" t="n">
        <f aca="false">N47</f>
        <v>0</v>
      </c>
      <c r="O45" s="34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4" t="n">
        <f aca="false">S47</f>
        <v>0</v>
      </c>
      <c r="T45" s="34" t="n">
        <f aca="false">T47</f>
        <v>0</v>
      </c>
      <c r="U45" s="34" t="n">
        <f aca="false">U47</f>
        <v>0</v>
      </c>
      <c r="V45" s="34" t="n">
        <f aca="false">V47</f>
        <v>0</v>
      </c>
      <c r="W45" s="34" t="n">
        <f aca="false">W47</f>
        <v>0</v>
      </c>
      <c r="X45" s="34" t="n">
        <f aca="false">X47</f>
        <v>0</v>
      </c>
      <c r="Y45" s="34" t="n">
        <f aca="false">Y47</f>
        <v>0</v>
      </c>
      <c r="Z45" s="34" t="n">
        <f aca="false">Z47</f>
        <v>0</v>
      </c>
      <c r="AA45" s="34" t="n">
        <f aca="false">AA47</f>
        <v>0</v>
      </c>
      <c r="AB45" s="34" t="n">
        <f aca="false">AB47</f>
        <v>0</v>
      </c>
      <c r="AC45" s="34" t="n">
        <f aca="false">AC47</f>
        <v>0</v>
      </c>
      <c r="AD45" s="34" t="n">
        <f aca="false">AD47</f>
        <v>0</v>
      </c>
      <c r="AE45" s="34" t="n">
        <f aca="false">AE47</f>
        <v>0</v>
      </c>
      <c r="AF45" s="34" t="n">
        <f aca="false">AF47</f>
        <v>0</v>
      </c>
      <c r="AG45" s="34" t="n">
        <f aca="false">AG47</f>
        <v>0</v>
      </c>
      <c r="AH45" s="34" t="n">
        <f aca="false">AH47</f>
        <v>0</v>
      </c>
    </row>
    <row r="46" customFormat="false" ht="12.75" hidden="false" customHeight="false" outlineLevel="0" collapsed="false">
      <c r="A46" s="55"/>
      <c r="B46" s="50" t="s">
        <v>51</v>
      </c>
      <c r="C46" s="51" t="s">
        <v>25</v>
      </c>
      <c r="D46" s="34" t="n">
        <f aca="false">D48</f>
        <v>0</v>
      </c>
      <c r="E46" s="34" t="n">
        <f aca="false">E48</f>
        <v>0</v>
      </c>
      <c r="F46" s="34" t="n">
        <f aca="false">F48</f>
        <v>0</v>
      </c>
      <c r="G46" s="34" t="n">
        <f aca="false">G48</f>
        <v>0</v>
      </c>
      <c r="H46" s="34" t="n">
        <f aca="false">H48</f>
        <v>0</v>
      </c>
      <c r="I46" s="34" t="n">
        <f aca="false">I48</f>
        <v>0</v>
      </c>
      <c r="J46" s="34" t="n">
        <f aca="false">J48</f>
        <v>0</v>
      </c>
      <c r="K46" s="34" t="n">
        <f aca="false">K48</f>
        <v>0</v>
      </c>
      <c r="L46" s="34" t="n">
        <f aca="false">L48</f>
        <v>0</v>
      </c>
      <c r="M46" s="34" t="n">
        <f aca="false">M48</f>
        <v>0</v>
      </c>
      <c r="N46" s="34" t="n">
        <f aca="false">N48</f>
        <v>0</v>
      </c>
      <c r="O46" s="34" t="n">
        <f aca="false">O48</f>
        <v>0</v>
      </c>
      <c r="P46" s="34" t="n">
        <f aca="false">P48</f>
        <v>0</v>
      </c>
      <c r="Q46" s="34" t="n">
        <f aca="false">Q48</f>
        <v>0</v>
      </c>
      <c r="R46" s="34" t="n">
        <f aca="false">R48</f>
        <v>0</v>
      </c>
      <c r="S46" s="34" t="n">
        <f aca="false">S48</f>
        <v>0</v>
      </c>
      <c r="T46" s="34" t="n">
        <f aca="false">T48</f>
        <v>0</v>
      </c>
      <c r="U46" s="34" t="n">
        <f aca="false">U48</f>
        <v>0</v>
      </c>
      <c r="V46" s="34" t="n">
        <f aca="false">V48</f>
        <v>0</v>
      </c>
      <c r="W46" s="34" t="n">
        <f aca="false">W48</f>
        <v>0</v>
      </c>
      <c r="X46" s="34" t="n">
        <f aca="false">X48</f>
        <v>0</v>
      </c>
      <c r="Y46" s="34" t="n">
        <f aca="false">Y48</f>
        <v>0</v>
      </c>
      <c r="Z46" s="34" t="n">
        <f aca="false">Z48</f>
        <v>0</v>
      </c>
      <c r="AA46" s="34" t="n">
        <f aca="false">AA48</f>
        <v>0</v>
      </c>
      <c r="AB46" s="34" t="n">
        <f aca="false">AB48</f>
        <v>0</v>
      </c>
      <c r="AC46" s="34" t="n">
        <f aca="false">AC48</f>
        <v>0</v>
      </c>
      <c r="AD46" s="34" t="n">
        <f aca="false">AD48</f>
        <v>0</v>
      </c>
      <c r="AE46" s="34" t="n">
        <f aca="false">AE48</f>
        <v>0</v>
      </c>
      <c r="AF46" s="34" t="n">
        <f aca="false">AF48</f>
        <v>0</v>
      </c>
      <c r="AG46" s="34" t="n">
        <f aca="false">AG48</f>
        <v>0</v>
      </c>
      <c r="AH46" s="34" t="n">
        <f aca="false">AH48</f>
        <v>0</v>
      </c>
    </row>
    <row r="47" customFormat="false" ht="12.75" hidden="false" customHeight="false" outlineLevel="0" collapsed="false">
      <c r="A47" s="30"/>
      <c r="B47" s="38"/>
      <c r="C47" s="51" t="s">
        <v>47</v>
      </c>
      <c r="D47" s="37" t="n">
        <f aca="false">E47+J47+O47+R47+U47+X47+AC47+AF47</f>
        <v>0</v>
      </c>
      <c r="E47" s="37" t="n">
        <f aca="false">F47+G47</f>
        <v>0</v>
      </c>
      <c r="F47" s="36"/>
      <c r="G47" s="36"/>
      <c r="H47" s="36"/>
      <c r="I47" s="36"/>
      <c r="J47" s="36" t="n">
        <f aca="false">K47+L47</f>
        <v>0</v>
      </c>
      <c r="K47" s="40"/>
      <c r="L47" s="36"/>
      <c r="M47" s="36"/>
      <c r="N47" s="36"/>
      <c r="O47" s="36" t="n">
        <f aca="false">P47</f>
        <v>0</v>
      </c>
      <c r="P47" s="36"/>
      <c r="Q47" s="36"/>
      <c r="R47" s="36" t="n">
        <f aca="false">S47</f>
        <v>0</v>
      </c>
      <c r="S47" s="36"/>
      <c r="T47" s="36"/>
      <c r="U47" s="36" t="n">
        <f aca="false">V47</f>
        <v>0</v>
      </c>
      <c r="V47" s="36"/>
      <c r="W47" s="36"/>
      <c r="X47" s="36" t="n">
        <f aca="false">Y47+Z47</f>
        <v>0</v>
      </c>
      <c r="Y47" s="36"/>
      <c r="Z47" s="36"/>
      <c r="AA47" s="36"/>
      <c r="AB47" s="36"/>
      <c r="AC47" s="36" t="n">
        <f aca="false">AD47</f>
        <v>0</v>
      </c>
      <c r="AD47" s="36"/>
      <c r="AE47" s="36"/>
      <c r="AF47" s="36" t="n">
        <f aca="false">AG47</f>
        <v>0</v>
      </c>
      <c r="AG47" s="36"/>
      <c r="AH47" s="36"/>
    </row>
    <row r="48" customFormat="false" ht="13.5" hidden="false" customHeight="false" outlineLevel="0" collapsed="false">
      <c r="A48" s="44"/>
      <c r="B48" s="53"/>
      <c r="C48" s="54" t="s">
        <v>25</v>
      </c>
      <c r="D48" s="45" t="n">
        <f aca="false">E48+J48+O48+R48+U48+X48+AC48+AF48</f>
        <v>0</v>
      </c>
      <c r="E48" s="45" t="n">
        <f aca="false">F48+G48</f>
        <v>0</v>
      </c>
      <c r="F48" s="47"/>
      <c r="G48" s="47"/>
      <c r="H48" s="47"/>
      <c r="I48" s="47"/>
      <c r="J48" s="47" t="n">
        <f aca="false">K48+L48</f>
        <v>0</v>
      </c>
      <c r="K48" s="46"/>
      <c r="L48" s="47"/>
      <c r="M48" s="47"/>
      <c r="N48" s="47"/>
      <c r="O48" s="47" t="n">
        <f aca="false">P48</f>
        <v>0</v>
      </c>
      <c r="P48" s="47"/>
      <c r="Q48" s="47"/>
      <c r="R48" s="47" t="n">
        <f aca="false">S48</f>
        <v>0</v>
      </c>
      <c r="S48" s="47"/>
      <c r="T48" s="47"/>
      <c r="U48" s="47" t="n">
        <f aca="false">V48</f>
        <v>0</v>
      </c>
      <c r="V48" s="47"/>
      <c r="W48" s="47"/>
      <c r="X48" s="47" t="n">
        <f aca="false">Y48+Z48</f>
        <v>0</v>
      </c>
      <c r="Y48" s="47"/>
      <c r="Z48" s="47"/>
      <c r="AA48" s="47"/>
      <c r="AB48" s="47"/>
      <c r="AC48" s="47" t="n">
        <f aca="false">AD48</f>
        <v>0</v>
      </c>
      <c r="AD48" s="47"/>
      <c r="AE48" s="47"/>
      <c r="AF48" s="47" t="n">
        <f aca="false">AG48</f>
        <v>0</v>
      </c>
      <c r="AG48" s="47"/>
      <c r="AH48" s="47"/>
    </row>
    <row r="49" customFormat="false" ht="12.75" hidden="false" customHeight="false" outlineLevel="0" collapsed="false">
      <c r="A49" s="55" t="s">
        <v>52</v>
      </c>
      <c r="B49" s="50" t="s">
        <v>53</v>
      </c>
      <c r="C49" s="51" t="s">
        <v>54</v>
      </c>
      <c r="D49" s="34" t="n">
        <f aca="false">D51+D53+D55+D57+D59+D61+D63+D65</f>
        <v>11</v>
      </c>
      <c r="E49" s="34" t="n">
        <f aca="false">E51+E53+E55+E57+E59+E61+E63+E65</f>
        <v>0</v>
      </c>
      <c r="F49" s="34" t="n">
        <f aca="false">F51+F53+F55+F57+F59+F61+F63+F65</f>
        <v>0</v>
      </c>
      <c r="G49" s="34" t="n">
        <f aca="false">G51+G65</f>
        <v>0</v>
      </c>
      <c r="H49" s="34" t="n">
        <f aca="false">H51+H65</f>
        <v>0</v>
      </c>
      <c r="I49" s="34" t="n">
        <f aca="false">I51+I65</f>
        <v>0</v>
      </c>
      <c r="J49" s="34" t="n">
        <f aca="false">J51+J53+J55+J57+J59+J61+J63+J65</f>
        <v>11</v>
      </c>
      <c r="K49" s="34" t="n">
        <f aca="false">K51+K53+K55+K57+K59+K61+K63+K65</f>
        <v>11</v>
      </c>
      <c r="L49" s="34" t="n">
        <f aca="false">L51+L65</f>
        <v>0</v>
      </c>
      <c r="M49" s="34" t="n">
        <f aca="false">M51</f>
        <v>0</v>
      </c>
      <c r="N49" s="34" t="n">
        <f aca="false">N51</f>
        <v>0</v>
      </c>
      <c r="O49" s="34" t="n">
        <f aca="false">O51</f>
        <v>0</v>
      </c>
      <c r="P49" s="34" t="n">
        <f aca="false">P51</f>
        <v>0</v>
      </c>
      <c r="Q49" s="34" t="n">
        <f aca="false">Q51</f>
        <v>0</v>
      </c>
      <c r="R49" s="34" t="n">
        <f aca="false">R51</f>
        <v>0</v>
      </c>
      <c r="S49" s="34" t="n">
        <f aca="false">S51</f>
        <v>0</v>
      </c>
      <c r="T49" s="34" t="n">
        <f aca="false">T51</f>
        <v>0</v>
      </c>
      <c r="U49" s="34" t="n">
        <f aca="false">U51</f>
        <v>0</v>
      </c>
      <c r="V49" s="34" t="n">
        <f aca="false">V51</f>
        <v>0</v>
      </c>
      <c r="W49" s="34" t="n">
        <f aca="false">W51</f>
        <v>0</v>
      </c>
      <c r="X49" s="34" t="n">
        <f aca="false">X51</f>
        <v>0</v>
      </c>
      <c r="Y49" s="34" t="n">
        <f aca="false">Y51</f>
        <v>0</v>
      </c>
      <c r="Z49" s="34" t="n">
        <f aca="false">Z51</f>
        <v>0</v>
      </c>
      <c r="AA49" s="34" t="n">
        <f aca="false">AA51</f>
        <v>0</v>
      </c>
      <c r="AB49" s="34" t="n">
        <f aca="false">AB51</f>
        <v>0</v>
      </c>
      <c r="AC49" s="34" t="n">
        <f aca="false">AC51</f>
        <v>0</v>
      </c>
      <c r="AD49" s="34" t="n">
        <f aca="false">AD51</f>
        <v>0</v>
      </c>
      <c r="AE49" s="34" t="n">
        <f aca="false">AE51</f>
        <v>0</v>
      </c>
      <c r="AF49" s="34" t="n">
        <f aca="false">AF51</f>
        <v>0</v>
      </c>
      <c r="AG49" s="34" t="n">
        <f aca="false">AG51</f>
        <v>0</v>
      </c>
      <c r="AH49" s="34" t="n">
        <f aca="false">AH51</f>
        <v>0</v>
      </c>
    </row>
    <row r="50" customFormat="false" ht="15" hidden="false" customHeight="false" outlineLevel="0" collapsed="false">
      <c r="A50" s="30"/>
      <c r="B50" s="52"/>
      <c r="C50" s="56" t="s">
        <v>25</v>
      </c>
      <c r="D50" s="34" t="n">
        <f aca="false">D52+D54+D56+D58+D60+D62+D64+D66</f>
        <v>22.98</v>
      </c>
      <c r="E50" s="34" t="n">
        <f aca="false">E52+E54+E56+E58+E60+E62+E64+E66</f>
        <v>0</v>
      </c>
      <c r="F50" s="34" t="n">
        <f aca="false">F52+F54+F56+F58+F60+F62+F64+F66</f>
        <v>0</v>
      </c>
      <c r="G50" s="34" t="n">
        <f aca="false">G52+G66</f>
        <v>0</v>
      </c>
      <c r="H50" s="34" t="n">
        <f aca="false">H52+H66</f>
        <v>0</v>
      </c>
      <c r="I50" s="34" t="n">
        <f aca="false">I52+I66</f>
        <v>0</v>
      </c>
      <c r="J50" s="34" t="n">
        <f aca="false">J52+J54+J56+J58+J60+J62+J64+J66</f>
        <v>22.98</v>
      </c>
      <c r="K50" s="34" t="n">
        <f aca="false">K52+K54+K56+K58+K60+K62+K64+K66</f>
        <v>22.98</v>
      </c>
      <c r="L50" s="34" t="n">
        <f aca="false">L52+L66</f>
        <v>0</v>
      </c>
      <c r="M50" s="34" t="n">
        <f aca="false">M52</f>
        <v>0</v>
      </c>
      <c r="N50" s="34" t="n">
        <f aca="false">N52</f>
        <v>0</v>
      </c>
      <c r="O50" s="34" t="n">
        <f aca="false">O52</f>
        <v>0</v>
      </c>
      <c r="P50" s="34" t="n">
        <f aca="false">P52</f>
        <v>0</v>
      </c>
      <c r="Q50" s="34" t="n">
        <f aca="false">Q52</f>
        <v>0</v>
      </c>
      <c r="R50" s="34" t="n">
        <f aca="false">R52</f>
        <v>0</v>
      </c>
      <c r="S50" s="34" t="n">
        <f aca="false">S52</f>
        <v>0</v>
      </c>
      <c r="T50" s="34" t="n">
        <f aca="false">T52</f>
        <v>0</v>
      </c>
      <c r="U50" s="34" t="n">
        <f aca="false">U52</f>
        <v>0</v>
      </c>
      <c r="V50" s="34" t="n">
        <f aca="false">V52</f>
        <v>0</v>
      </c>
      <c r="W50" s="34" t="n">
        <f aca="false">W52</f>
        <v>0</v>
      </c>
      <c r="X50" s="34" t="n">
        <f aca="false">X52</f>
        <v>0</v>
      </c>
      <c r="Y50" s="34" t="n">
        <f aca="false">Y52</f>
        <v>0</v>
      </c>
      <c r="Z50" s="34" t="n">
        <f aca="false">Z52</f>
        <v>0</v>
      </c>
      <c r="AA50" s="34" t="n">
        <f aca="false">AA52</f>
        <v>0</v>
      </c>
      <c r="AB50" s="34" t="n">
        <f aca="false">AB52</f>
        <v>0</v>
      </c>
      <c r="AC50" s="34" t="n">
        <f aca="false">AC52</f>
        <v>0</v>
      </c>
      <c r="AD50" s="34" t="n">
        <f aca="false">AD52</f>
        <v>0</v>
      </c>
      <c r="AE50" s="34" t="n">
        <f aca="false">AE52</f>
        <v>0</v>
      </c>
      <c r="AF50" s="34" t="n">
        <f aca="false">AF52</f>
        <v>0</v>
      </c>
      <c r="AG50" s="34" t="n">
        <f aca="false">AG52</f>
        <v>0</v>
      </c>
      <c r="AH50" s="34" t="n">
        <f aca="false">AH52</f>
        <v>0</v>
      </c>
    </row>
    <row r="51" customFormat="false" ht="12.75" hidden="false" customHeight="false" outlineLevel="0" collapsed="false">
      <c r="A51" s="30"/>
      <c r="B51" s="38" t="s">
        <v>55</v>
      </c>
      <c r="C51" s="51" t="s">
        <v>54</v>
      </c>
      <c r="D51" s="37" t="n">
        <f aca="false">E51+J51+O51+R51+U51+X51+AC51+AF51</f>
        <v>1</v>
      </c>
      <c r="E51" s="37" t="n">
        <f aca="false">F51+G51</f>
        <v>0</v>
      </c>
      <c r="F51" s="36"/>
      <c r="G51" s="36"/>
      <c r="H51" s="36"/>
      <c r="I51" s="36"/>
      <c r="J51" s="36" t="n">
        <f aca="false">K51+L51</f>
        <v>1</v>
      </c>
      <c r="K51" s="40" t="n">
        <v>1</v>
      </c>
      <c r="L51" s="36"/>
      <c r="M51" s="36"/>
      <c r="N51" s="36"/>
      <c r="O51" s="36" t="n">
        <f aca="false">P51</f>
        <v>0</v>
      </c>
      <c r="P51" s="36"/>
      <c r="Q51" s="36"/>
      <c r="R51" s="36" t="n">
        <f aca="false">S51</f>
        <v>0</v>
      </c>
      <c r="S51" s="36"/>
      <c r="T51" s="36"/>
      <c r="U51" s="36" t="n">
        <f aca="false">V51</f>
        <v>0</v>
      </c>
      <c r="V51" s="36"/>
      <c r="W51" s="36"/>
      <c r="X51" s="36" t="n">
        <f aca="false">Y51+Z51</f>
        <v>0</v>
      </c>
      <c r="Y51" s="36"/>
      <c r="Z51" s="36"/>
      <c r="AA51" s="36"/>
      <c r="AB51" s="36"/>
      <c r="AC51" s="36" t="n">
        <f aca="false">AD51</f>
        <v>0</v>
      </c>
      <c r="AD51" s="36"/>
      <c r="AE51" s="36"/>
      <c r="AF51" s="36" t="n">
        <f aca="false">AG51</f>
        <v>0</v>
      </c>
      <c r="AG51" s="36"/>
      <c r="AH51" s="36"/>
    </row>
    <row r="52" customFormat="false" ht="12.75" hidden="false" customHeight="false" outlineLevel="0" collapsed="false">
      <c r="A52" s="49"/>
      <c r="B52" s="57"/>
      <c r="C52" s="56" t="s">
        <v>25</v>
      </c>
      <c r="D52" s="34" t="n">
        <f aca="false">E52+J52+O52+R52+U52+X52+AC52+AF52</f>
        <v>2.09</v>
      </c>
      <c r="E52" s="34" t="n">
        <f aca="false">F52+G52</f>
        <v>0</v>
      </c>
      <c r="F52" s="33"/>
      <c r="G52" s="33"/>
      <c r="H52" s="33"/>
      <c r="I52" s="33"/>
      <c r="J52" s="33" t="n">
        <f aca="false">K52+L52</f>
        <v>2.09</v>
      </c>
      <c r="K52" s="35" t="n">
        <v>2.09</v>
      </c>
      <c r="L52" s="33"/>
      <c r="M52" s="33"/>
      <c r="N52" s="33"/>
      <c r="O52" s="33" t="n">
        <f aca="false">P52</f>
        <v>0</v>
      </c>
      <c r="P52" s="33"/>
      <c r="Q52" s="33"/>
      <c r="R52" s="33" t="n">
        <f aca="false">S52</f>
        <v>0</v>
      </c>
      <c r="S52" s="33"/>
      <c r="T52" s="33"/>
      <c r="U52" s="33" t="n">
        <f aca="false">V52</f>
        <v>0</v>
      </c>
      <c r="V52" s="33"/>
      <c r="W52" s="33"/>
      <c r="X52" s="33" t="n">
        <f aca="false">Y52+Z52</f>
        <v>0</v>
      </c>
      <c r="Y52" s="33"/>
      <c r="Z52" s="33"/>
      <c r="AA52" s="33"/>
      <c r="AB52" s="33"/>
      <c r="AC52" s="33" t="n">
        <f aca="false">AD52</f>
        <v>0</v>
      </c>
      <c r="AD52" s="33"/>
      <c r="AE52" s="33"/>
      <c r="AF52" s="33" t="n">
        <f aca="false">AG52</f>
        <v>0</v>
      </c>
      <c r="AG52" s="33"/>
      <c r="AH52" s="33"/>
    </row>
    <row r="53" customFormat="false" ht="12.75" hidden="false" customHeight="false" outlineLevel="0" collapsed="false">
      <c r="A53" s="49"/>
      <c r="B53" s="57" t="s">
        <v>56</v>
      </c>
      <c r="C53" s="51" t="s">
        <v>54</v>
      </c>
      <c r="D53" s="37" t="n">
        <f aca="false">E53+J53+O53+R53+U53+X53+AC53+AF53</f>
        <v>2</v>
      </c>
      <c r="E53" s="37" t="n">
        <f aca="false">F53+G53</f>
        <v>0</v>
      </c>
      <c r="F53" s="33"/>
      <c r="G53" s="33"/>
      <c r="H53" s="33"/>
      <c r="I53" s="33"/>
      <c r="J53" s="36" t="n">
        <f aca="false">K53+L53</f>
        <v>2</v>
      </c>
      <c r="K53" s="35" t="n">
        <v>2</v>
      </c>
      <c r="L53" s="33"/>
      <c r="M53" s="33"/>
      <c r="N53" s="33"/>
      <c r="O53" s="36" t="n">
        <f aca="false">P53</f>
        <v>0</v>
      </c>
      <c r="P53" s="33"/>
      <c r="Q53" s="33"/>
      <c r="R53" s="36" t="n">
        <f aca="false">S53</f>
        <v>0</v>
      </c>
      <c r="S53" s="33"/>
      <c r="T53" s="33"/>
      <c r="U53" s="36" t="n">
        <f aca="false">V53</f>
        <v>0</v>
      </c>
      <c r="V53" s="33"/>
      <c r="W53" s="33"/>
      <c r="X53" s="36" t="n">
        <f aca="false">Y53+Z53</f>
        <v>0</v>
      </c>
      <c r="Y53" s="33"/>
      <c r="Z53" s="33"/>
      <c r="AA53" s="33"/>
      <c r="AB53" s="33"/>
      <c r="AC53" s="36" t="n">
        <f aca="false">AD53</f>
        <v>0</v>
      </c>
      <c r="AD53" s="33"/>
      <c r="AE53" s="33"/>
      <c r="AF53" s="36" t="n">
        <f aca="false">AG53</f>
        <v>0</v>
      </c>
      <c r="AG53" s="33"/>
      <c r="AH53" s="33"/>
    </row>
    <row r="54" customFormat="false" ht="12.75" hidden="false" customHeight="false" outlineLevel="0" collapsed="false">
      <c r="A54" s="49"/>
      <c r="B54" s="57"/>
      <c r="C54" s="56" t="s">
        <v>25</v>
      </c>
      <c r="D54" s="34" t="n">
        <f aca="false">E54+J54+O54+R54+U54+X54+AC54+AF54</f>
        <v>4.18</v>
      </c>
      <c r="E54" s="34" t="n">
        <f aca="false">F54+G54</f>
        <v>0</v>
      </c>
      <c r="F54" s="33"/>
      <c r="G54" s="33"/>
      <c r="H54" s="33"/>
      <c r="I54" s="33"/>
      <c r="J54" s="33" t="n">
        <f aca="false">K54+L54</f>
        <v>4.18</v>
      </c>
      <c r="K54" s="35" t="n">
        <v>4.18</v>
      </c>
      <c r="L54" s="33"/>
      <c r="M54" s="33"/>
      <c r="N54" s="33"/>
      <c r="O54" s="33" t="n">
        <f aca="false">P54</f>
        <v>0</v>
      </c>
      <c r="P54" s="33"/>
      <c r="Q54" s="33"/>
      <c r="R54" s="33" t="n">
        <f aca="false">S54</f>
        <v>0</v>
      </c>
      <c r="S54" s="33"/>
      <c r="T54" s="33"/>
      <c r="U54" s="33" t="n">
        <f aca="false">V54</f>
        <v>0</v>
      </c>
      <c r="V54" s="33"/>
      <c r="W54" s="33"/>
      <c r="X54" s="33" t="n">
        <f aca="false">Y54+Z54</f>
        <v>0</v>
      </c>
      <c r="Y54" s="33"/>
      <c r="Z54" s="33"/>
      <c r="AA54" s="33"/>
      <c r="AB54" s="33"/>
      <c r="AC54" s="33" t="n">
        <f aca="false">AD54</f>
        <v>0</v>
      </c>
      <c r="AD54" s="33"/>
      <c r="AE54" s="33"/>
      <c r="AF54" s="33" t="n">
        <f aca="false">AG54</f>
        <v>0</v>
      </c>
      <c r="AG54" s="33"/>
      <c r="AH54" s="33"/>
    </row>
    <row r="55" customFormat="false" ht="12.75" hidden="false" customHeight="false" outlineLevel="0" collapsed="false">
      <c r="A55" s="49"/>
      <c r="B55" s="57" t="s">
        <v>57</v>
      </c>
      <c r="C55" s="51" t="s">
        <v>54</v>
      </c>
      <c r="D55" s="37" t="n">
        <f aca="false">E55+J55+O55+R55+U55+X55+AC55+AF55</f>
        <v>2</v>
      </c>
      <c r="E55" s="37" t="n">
        <f aca="false">F55+G55</f>
        <v>0</v>
      </c>
      <c r="F55" s="33"/>
      <c r="G55" s="33"/>
      <c r="H55" s="33"/>
      <c r="I55" s="33"/>
      <c r="J55" s="36" t="n">
        <f aca="false">K55+L55</f>
        <v>2</v>
      </c>
      <c r="K55" s="35" t="n">
        <v>2</v>
      </c>
      <c r="L55" s="33"/>
      <c r="M55" s="33"/>
      <c r="N55" s="33"/>
      <c r="O55" s="36" t="n">
        <f aca="false">P55</f>
        <v>0</v>
      </c>
      <c r="P55" s="33"/>
      <c r="Q55" s="33"/>
      <c r="R55" s="36" t="n">
        <f aca="false">S55</f>
        <v>0</v>
      </c>
      <c r="S55" s="33"/>
      <c r="T55" s="33"/>
      <c r="U55" s="36" t="n">
        <f aca="false">V55</f>
        <v>0</v>
      </c>
      <c r="V55" s="33"/>
      <c r="W55" s="33"/>
      <c r="X55" s="36" t="n">
        <f aca="false">Y55+Z55</f>
        <v>0</v>
      </c>
      <c r="Y55" s="33"/>
      <c r="Z55" s="33"/>
      <c r="AA55" s="33"/>
      <c r="AB55" s="33"/>
      <c r="AC55" s="36" t="n">
        <f aca="false">AD55</f>
        <v>0</v>
      </c>
      <c r="AD55" s="33"/>
      <c r="AE55" s="33"/>
      <c r="AF55" s="36" t="n">
        <f aca="false">AG55</f>
        <v>0</v>
      </c>
      <c r="AG55" s="33"/>
      <c r="AH55" s="33"/>
    </row>
    <row r="56" customFormat="false" ht="12.75" hidden="false" customHeight="false" outlineLevel="0" collapsed="false">
      <c r="A56" s="49"/>
      <c r="B56" s="57"/>
      <c r="C56" s="56" t="s">
        <v>25</v>
      </c>
      <c r="D56" s="34" t="n">
        <f aca="false">E56+J56+O56+R56+U56+X56+AC56+AF56</f>
        <v>4.19</v>
      </c>
      <c r="E56" s="34" t="n">
        <f aca="false">F56+G56</f>
        <v>0</v>
      </c>
      <c r="F56" s="33"/>
      <c r="G56" s="33"/>
      <c r="H56" s="33"/>
      <c r="I56" s="33"/>
      <c r="J56" s="33" t="n">
        <f aca="false">K56+L56</f>
        <v>4.19</v>
      </c>
      <c r="K56" s="35" t="n">
        <v>4.19</v>
      </c>
      <c r="L56" s="33"/>
      <c r="M56" s="33"/>
      <c r="N56" s="33"/>
      <c r="O56" s="33" t="n">
        <f aca="false">P56</f>
        <v>0</v>
      </c>
      <c r="P56" s="33"/>
      <c r="Q56" s="33"/>
      <c r="R56" s="33" t="n">
        <f aca="false">S56</f>
        <v>0</v>
      </c>
      <c r="S56" s="33"/>
      <c r="T56" s="33"/>
      <c r="U56" s="33" t="n">
        <f aca="false">V56</f>
        <v>0</v>
      </c>
      <c r="V56" s="33"/>
      <c r="W56" s="33"/>
      <c r="X56" s="33" t="n">
        <f aca="false">Y56+Z56</f>
        <v>0</v>
      </c>
      <c r="Y56" s="33"/>
      <c r="Z56" s="33"/>
      <c r="AA56" s="33"/>
      <c r="AB56" s="33"/>
      <c r="AC56" s="33" t="n">
        <f aca="false">AD56</f>
        <v>0</v>
      </c>
      <c r="AD56" s="33"/>
      <c r="AE56" s="33"/>
      <c r="AF56" s="33" t="n">
        <f aca="false">AG56</f>
        <v>0</v>
      </c>
      <c r="AG56" s="33"/>
      <c r="AH56" s="33"/>
    </row>
    <row r="57" customFormat="false" ht="12.75" hidden="false" customHeight="false" outlineLevel="0" collapsed="false">
      <c r="A57" s="49"/>
      <c r="B57" s="57" t="s">
        <v>58</v>
      </c>
      <c r="C57" s="51" t="s">
        <v>54</v>
      </c>
      <c r="D57" s="37" t="n">
        <f aca="false">E57+J57+O57+R57+U57+X57+AC57+AF57</f>
        <v>1</v>
      </c>
      <c r="E57" s="37" t="n">
        <f aca="false">F57+G57</f>
        <v>0</v>
      </c>
      <c r="F57" s="33"/>
      <c r="G57" s="33"/>
      <c r="H57" s="33"/>
      <c r="I57" s="33"/>
      <c r="J57" s="36" t="n">
        <f aca="false">K57+L57</f>
        <v>1</v>
      </c>
      <c r="K57" s="35" t="n">
        <v>1</v>
      </c>
      <c r="L57" s="33"/>
      <c r="M57" s="33"/>
      <c r="N57" s="33"/>
      <c r="O57" s="36" t="n">
        <f aca="false">P57</f>
        <v>0</v>
      </c>
      <c r="P57" s="33"/>
      <c r="Q57" s="33"/>
      <c r="R57" s="36" t="n">
        <f aca="false">S57</f>
        <v>0</v>
      </c>
      <c r="S57" s="33"/>
      <c r="T57" s="33"/>
      <c r="U57" s="36" t="n">
        <f aca="false">V57</f>
        <v>0</v>
      </c>
      <c r="V57" s="33"/>
      <c r="W57" s="33"/>
      <c r="X57" s="36" t="n">
        <f aca="false">Y57+Z57</f>
        <v>0</v>
      </c>
      <c r="Y57" s="33"/>
      <c r="Z57" s="33"/>
      <c r="AA57" s="33"/>
      <c r="AB57" s="33"/>
      <c r="AC57" s="36" t="n">
        <f aca="false">AD57</f>
        <v>0</v>
      </c>
      <c r="AD57" s="33"/>
      <c r="AE57" s="33"/>
      <c r="AF57" s="36" t="n">
        <f aca="false">AG57</f>
        <v>0</v>
      </c>
      <c r="AG57" s="33"/>
      <c r="AH57" s="33"/>
    </row>
    <row r="58" customFormat="false" ht="12.75" hidden="false" customHeight="false" outlineLevel="0" collapsed="false">
      <c r="A58" s="49"/>
      <c r="B58" s="57"/>
      <c r="C58" s="56" t="s">
        <v>25</v>
      </c>
      <c r="D58" s="34" t="n">
        <f aca="false">E58+J58+O58+R58+U58+X58+AC58+AF58</f>
        <v>2.09</v>
      </c>
      <c r="E58" s="34" t="n">
        <f aca="false">F58+G58</f>
        <v>0</v>
      </c>
      <c r="F58" s="33"/>
      <c r="G58" s="33"/>
      <c r="H58" s="33"/>
      <c r="I58" s="33"/>
      <c r="J58" s="33" t="n">
        <f aca="false">K58+L58</f>
        <v>2.09</v>
      </c>
      <c r="K58" s="35" t="n">
        <v>2.09</v>
      </c>
      <c r="L58" s="33"/>
      <c r="M58" s="33"/>
      <c r="N58" s="33"/>
      <c r="O58" s="33" t="n">
        <f aca="false">P58</f>
        <v>0</v>
      </c>
      <c r="P58" s="33"/>
      <c r="Q58" s="33"/>
      <c r="R58" s="33" t="n">
        <f aca="false">S58</f>
        <v>0</v>
      </c>
      <c r="S58" s="33"/>
      <c r="T58" s="33"/>
      <c r="U58" s="33" t="n">
        <f aca="false">V58</f>
        <v>0</v>
      </c>
      <c r="V58" s="33"/>
      <c r="W58" s="33"/>
      <c r="X58" s="33" t="n">
        <f aca="false">Y58+Z58</f>
        <v>0</v>
      </c>
      <c r="Y58" s="33"/>
      <c r="Z58" s="33"/>
      <c r="AA58" s="33"/>
      <c r="AB58" s="33"/>
      <c r="AC58" s="33" t="n">
        <f aca="false">AD58</f>
        <v>0</v>
      </c>
      <c r="AD58" s="33"/>
      <c r="AE58" s="33"/>
      <c r="AF58" s="33" t="n">
        <f aca="false">AG58</f>
        <v>0</v>
      </c>
      <c r="AG58" s="33"/>
      <c r="AH58" s="33"/>
    </row>
    <row r="59" customFormat="false" ht="12.75" hidden="false" customHeight="false" outlineLevel="0" collapsed="false">
      <c r="A59" s="49"/>
      <c r="B59" s="57" t="s">
        <v>59</v>
      </c>
      <c r="C59" s="51" t="s">
        <v>54</v>
      </c>
      <c r="D59" s="37" t="n">
        <f aca="false">E59+J59+O59+R59+U59+X59+AC59+AF59</f>
        <v>1</v>
      </c>
      <c r="E59" s="37" t="n">
        <f aca="false">F59+G59</f>
        <v>0</v>
      </c>
      <c r="F59" s="33"/>
      <c r="G59" s="33"/>
      <c r="H59" s="33"/>
      <c r="I59" s="33"/>
      <c r="J59" s="36" t="n">
        <f aca="false">K59+L59</f>
        <v>1</v>
      </c>
      <c r="K59" s="35" t="n">
        <v>1</v>
      </c>
      <c r="L59" s="33"/>
      <c r="M59" s="33"/>
      <c r="N59" s="33"/>
      <c r="O59" s="36" t="n">
        <f aca="false">P59</f>
        <v>0</v>
      </c>
      <c r="P59" s="33"/>
      <c r="Q59" s="33"/>
      <c r="R59" s="36" t="n">
        <f aca="false">S59</f>
        <v>0</v>
      </c>
      <c r="S59" s="33"/>
      <c r="T59" s="33"/>
      <c r="U59" s="36" t="n">
        <f aca="false">V59</f>
        <v>0</v>
      </c>
      <c r="V59" s="33"/>
      <c r="W59" s="33"/>
      <c r="X59" s="36" t="n">
        <f aca="false">Y59+Z59</f>
        <v>0</v>
      </c>
      <c r="Y59" s="33"/>
      <c r="Z59" s="33"/>
      <c r="AA59" s="33"/>
      <c r="AB59" s="33"/>
      <c r="AC59" s="36" t="n">
        <f aca="false">AD59</f>
        <v>0</v>
      </c>
      <c r="AD59" s="33"/>
      <c r="AE59" s="33"/>
      <c r="AF59" s="36" t="n">
        <f aca="false">AG59</f>
        <v>0</v>
      </c>
      <c r="AG59" s="33"/>
      <c r="AH59" s="33"/>
    </row>
    <row r="60" customFormat="false" ht="12.75" hidden="false" customHeight="false" outlineLevel="0" collapsed="false">
      <c r="A60" s="49"/>
      <c r="B60" s="57"/>
      <c r="C60" s="56" t="s">
        <v>25</v>
      </c>
      <c r="D60" s="34" t="n">
        <f aca="false">E60+J60+O60+R60+U60+X60+AC60+AF60</f>
        <v>2.09</v>
      </c>
      <c r="E60" s="34" t="n">
        <f aca="false">F60+G60</f>
        <v>0</v>
      </c>
      <c r="F60" s="33"/>
      <c r="G60" s="33"/>
      <c r="H60" s="33"/>
      <c r="I60" s="33"/>
      <c r="J60" s="33" t="n">
        <f aca="false">K60+L60</f>
        <v>2.09</v>
      </c>
      <c r="K60" s="35" t="n">
        <v>2.09</v>
      </c>
      <c r="L60" s="33"/>
      <c r="M60" s="33"/>
      <c r="N60" s="33"/>
      <c r="O60" s="33" t="n">
        <f aca="false">P60</f>
        <v>0</v>
      </c>
      <c r="P60" s="33"/>
      <c r="Q60" s="33"/>
      <c r="R60" s="33" t="n">
        <f aca="false">S60</f>
        <v>0</v>
      </c>
      <c r="S60" s="33"/>
      <c r="T60" s="33"/>
      <c r="U60" s="33" t="n">
        <f aca="false">V60</f>
        <v>0</v>
      </c>
      <c r="V60" s="33"/>
      <c r="W60" s="33"/>
      <c r="X60" s="33" t="n">
        <f aca="false">Y60+Z60</f>
        <v>0</v>
      </c>
      <c r="Y60" s="33"/>
      <c r="Z60" s="33"/>
      <c r="AA60" s="33"/>
      <c r="AB60" s="33"/>
      <c r="AC60" s="33" t="n">
        <f aca="false">AD60</f>
        <v>0</v>
      </c>
      <c r="AD60" s="33"/>
      <c r="AE60" s="33"/>
      <c r="AF60" s="33" t="n">
        <f aca="false">AG60</f>
        <v>0</v>
      </c>
      <c r="AG60" s="33"/>
      <c r="AH60" s="33"/>
    </row>
    <row r="61" customFormat="false" ht="12.75" hidden="false" customHeight="false" outlineLevel="0" collapsed="false">
      <c r="A61" s="49"/>
      <c r="B61" s="57" t="s">
        <v>60</v>
      </c>
      <c r="C61" s="51" t="s">
        <v>54</v>
      </c>
      <c r="D61" s="37" t="n">
        <f aca="false">E61+J61+O61+R61+U61+X61+AC61+AF61</f>
        <v>2</v>
      </c>
      <c r="E61" s="37" t="n">
        <f aca="false">F61+G61</f>
        <v>0</v>
      </c>
      <c r="F61" s="33"/>
      <c r="G61" s="33"/>
      <c r="H61" s="33"/>
      <c r="I61" s="33"/>
      <c r="J61" s="36" t="n">
        <f aca="false">K61+L61</f>
        <v>2</v>
      </c>
      <c r="K61" s="35" t="n">
        <v>2</v>
      </c>
      <c r="L61" s="33"/>
      <c r="M61" s="33"/>
      <c r="N61" s="33"/>
      <c r="O61" s="36" t="n">
        <f aca="false">P61</f>
        <v>0</v>
      </c>
      <c r="P61" s="33"/>
      <c r="Q61" s="33"/>
      <c r="R61" s="36" t="n">
        <f aca="false">S61</f>
        <v>0</v>
      </c>
      <c r="S61" s="33"/>
      <c r="T61" s="33"/>
      <c r="U61" s="36" t="n">
        <f aca="false">V61</f>
        <v>0</v>
      </c>
      <c r="V61" s="33"/>
      <c r="W61" s="33"/>
      <c r="X61" s="36" t="n">
        <f aca="false">Y61+Z61</f>
        <v>0</v>
      </c>
      <c r="Y61" s="33"/>
      <c r="Z61" s="33"/>
      <c r="AA61" s="33"/>
      <c r="AB61" s="33"/>
      <c r="AC61" s="36" t="n">
        <f aca="false">AD61</f>
        <v>0</v>
      </c>
      <c r="AD61" s="33"/>
      <c r="AE61" s="33"/>
      <c r="AF61" s="36" t="n">
        <f aca="false">AG61</f>
        <v>0</v>
      </c>
      <c r="AG61" s="33"/>
      <c r="AH61" s="33"/>
    </row>
    <row r="62" customFormat="false" ht="12.75" hidden="false" customHeight="false" outlineLevel="0" collapsed="false">
      <c r="A62" s="49"/>
      <c r="B62" s="57"/>
      <c r="C62" s="56" t="s">
        <v>25</v>
      </c>
      <c r="D62" s="34" t="n">
        <f aca="false">E62+J62+O62+R62+U62+X62+AC62+AF62</f>
        <v>4.18</v>
      </c>
      <c r="E62" s="34" t="n">
        <f aca="false">F62+G62</f>
        <v>0</v>
      </c>
      <c r="F62" s="33"/>
      <c r="G62" s="33"/>
      <c r="H62" s="33"/>
      <c r="I62" s="33"/>
      <c r="J62" s="33" t="n">
        <f aca="false">K62+L62</f>
        <v>4.18</v>
      </c>
      <c r="K62" s="35" t="n">
        <v>4.18</v>
      </c>
      <c r="L62" s="33"/>
      <c r="M62" s="33"/>
      <c r="N62" s="33"/>
      <c r="O62" s="33" t="n">
        <f aca="false">P62</f>
        <v>0</v>
      </c>
      <c r="P62" s="33"/>
      <c r="Q62" s="33"/>
      <c r="R62" s="33" t="n">
        <f aca="false">S62</f>
        <v>0</v>
      </c>
      <c r="S62" s="33"/>
      <c r="T62" s="33"/>
      <c r="U62" s="33" t="n">
        <f aca="false">V62</f>
        <v>0</v>
      </c>
      <c r="V62" s="33"/>
      <c r="W62" s="33"/>
      <c r="X62" s="33" t="n">
        <f aca="false">Y62+Z62</f>
        <v>0</v>
      </c>
      <c r="Y62" s="33"/>
      <c r="Z62" s="33"/>
      <c r="AA62" s="33"/>
      <c r="AB62" s="33"/>
      <c r="AC62" s="33" t="n">
        <f aca="false">AD62</f>
        <v>0</v>
      </c>
      <c r="AD62" s="33"/>
      <c r="AE62" s="33"/>
      <c r="AF62" s="33" t="n">
        <f aca="false">AG62</f>
        <v>0</v>
      </c>
      <c r="AG62" s="33"/>
      <c r="AH62" s="33"/>
    </row>
    <row r="63" customFormat="false" ht="12.75" hidden="false" customHeight="false" outlineLevel="0" collapsed="false">
      <c r="A63" s="49"/>
      <c r="B63" s="57" t="s">
        <v>61</v>
      </c>
      <c r="C63" s="51" t="s">
        <v>54</v>
      </c>
      <c r="D63" s="37" t="n">
        <f aca="false">E63+J63+O63+R63+U63+X63+AC63+AF63</f>
        <v>1</v>
      </c>
      <c r="E63" s="37" t="n">
        <f aca="false">F63+G63</f>
        <v>0</v>
      </c>
      <c r="F63" s="33"/>
      <c r="G63" s="33"/>
      <c r="H63" s="33"/>
      <c r="I63" s="33"/>
      <c r="J63" s="36" t="n">
        <f aca="false">K63+L63</f>
        <v>1</v>
      </c>
      <c r="K63" s="35" t="n">
        <v>1</v>
      </c>
      <c r="L63" s="33"/>
      <c r="M63" s="33"/>
      <c r="N63" s="33"/>
      <c r="O63" s="36" t="n">
        <f aca="false">P63</f>
        <v>0</v>
      </c>
      <c r="P63" s="33"/>
      <c r="Q63" s="33"/>
      <c r="R63" s="36" t="n">
        <f aca="false">S63</f>
        <v>0</v>
      </c>
      <c r="S63" s="33"/>
      <c r="T63" s="33"/>
      <c r="U63" s="36" t="n">
        <f aca="false">V63</f>
        <v>0</v>
      </c>
      <c r="V63" s="33"/>
      <c r="W63" s="33"/>
      <c r="X63" s="36" t="n">
        <f aca="false">Y63+Z63</f>
        <v>0</v>
      </c>
      <c r="Y63" s="33"/>
      <c r="Z63" s="33"/>
      <c r="AA63" s="33"/>
      <c r="AB63" s="33"/>
      <c r="AC63" s="36" t="n">
        <f aca="false">AD63</f>
        <v>0</v>
      </c>
      <c r="AD63" s="33"/>
      <c r="AE63" s="33"/>
      <c r="AF63" s="36" t="n">
        <f aca="false">AG63</f>
        <v>0</v>
      </c>
      <c r="AG63" s="33"/>
      <c r="AH63" s="33"/>
    </row>
    <row r="64" customFormat="false" ht="12.75" hidden="false" customHeight="false" outlineLevel="0" collapsed="false">
      <c r="A64" s="49"/>
      <c r="B64" s="57"/>
      <c r="C64" s="56" t="s">
        <v>25</v>
      </c>
      <c r="D64" s="34" t="n">
        <f aca="false">E64+J64+O64+R64+U64+X64+AC64+AF64</f>
        <v>2.09</v>
      </c>
      <c r="E64" s="34" t="n">
        <f aca="false">F64+G64</f>
        <v>0</v>
      </c>
      <c r="F64" s="33"/>
      <c r="G64" s="33"/>
      <c r="H64" s="33"/>
      <c r="I64" s="33"/>
      <c r="J64" s="33" t="n">
        <f aca="false">K64+L64</f>
        <v>2.09</v>
      </c>
      <c r="K64" s="35" t="n">
        <v>2.09</v>
      </c>
      <c r="L64" s="33"/>
      <c r="M64" s="33"/>
      <c r="N64" s="33"/>
      <c r="O64" s="33" t="n">
        <f aca="false">P64</f>
        <v>0</v>
      </c>
      <c r="P64" s="33"/>
      <c r="Q64" s="33"/>
      <c r="R64" s="33" t="n">
        <f aca="false">S64</f>
        <v>0</v>
      </c>
      <c r="S64" s="33"/>
      <c r="T64" s="33"/>
      <c r="U64" s="33" t="n">
        <f aca="false">V64</f>
        <v>0</v>
      </c>
      <c r="V64" s="33"/>
      <c r="W64" s="33"/>
      <c r="X64" s="33" t="n">
        <f aca="false">Y64+Z64</f>
        <v>0</v>
      </c>
      <c r="Y64" s="33"/>
      <c r="Z64" s="33"/>
      <c r="AA64" s="33"/>
      <c r="AB64" s="33"/>
      <c r="AC64" s="33" t="n">
        <f aca="false">AD64</f>
        <v>0</v>
      </c>
      <c r="AD64" s="33"/>
      <c r="AE64" s="33"/>
      <c r="AF64" s="33" t="n">
        <f aca="false">AG64</f>
        <v>0</v>
      </c>
      <c r="AG64" s="33"/>
      <c r="AH64" s="33"/>
    </row>
    <row r="65" customFormat="false" ht="12.75" hidden="false" customHeight="false" outlineLevel="0" collapsed="false">
      <c r="A65" s="49"/>
      <c r="B65" s="57" t="s">
        <v>62</v>
      </c>
      <c r="C65" s="51" t="s">
        <v>54</v>
      </c>
      <c r="D65" s="34" t="n">
        <f aca="false">E65+J65+O65+R65+U65+X65+AC65+AF65</f>
        <v>1</v>
      </c>
      <c r="E65" s="34" t="n">
        <f aca="false">F65+G65</f>
        <v>0</v>
      </c>
      <c r="F65" s="33"/>
      <c r="G65" s="33"/>
      <c r="H65" s="33"/>
      <c r="I65" s="33"/>
      <c r="J65" s="33" t="n">
        <f aca="false">K65+L65</f>
        <v>1</v>
      </c>
      <c r="K65" s="35" t="n">
        <v>1</v>
      </c>
      <c r="L65" s="33"/>
      <c r="M65" s="33"/>
      <c r="N65" s="33"/>
      <c r="O65" s="33" t="n">
        <f aca="false">P65</f>
        <v>0</v>
      </c>
      <c r="P65" s="33"/>
      <c r="Q65" s="33"/>
      <c r="R65" s="33" t="n">
        <f aca="false">S65</f>
        <v>0</v>
      </c>
      <c r="S65" s="33"/>
      <c r="T65" s="33"/>
      <c r="U65" s="33" t="n">
        <f aca="false">V65</f>
        <v>0</v>
      </c>
      <c r="V65" s="33"/>
      <c r="W65" s="33"/>
      <c r="X65" s="33" t="n">
        <f aca="false">Y65+Z65</f>
        <v>0</v>
      </c>
      <c r="Y65" s="33"/>
      <c r="Z65" s="33"/>
      <c r="AA65" s="33"/>
      <c r="AB65" s="33"/>
      <c r="AC65" s="33" t="n">
        <f aca="false">AD65</f>
        <v>0</v>
      </c>
      <c r="AD65" s="33"/>
      <c r="AE65" s="33"/>
      <c r="AF65" s="33" t="n">
        <f aca="false">AG65</f>
        <v>0</v>
      </c>
      <c r="AG65" s="33"/>
      <c r="AH65" s="33"/>
    </row>
    <row r="66" customFormat="false" ht="13.5" hidden="false" customHeight="false" outlineLevel="0" collapsed="false">
      <c r="A66" s="44"/>
      <c r="B66" s="53"/>
      <c r="C66" s="54" t="s">
        <v>25</v>
      </c>
      <c r="D66" s="48" t="n">
        <f aca="false">E66+J66+O66+R66+U66+X66+AC66+AF66</f>
        <v>2.07</v>
      </c>
      <c r="E66" s="58" t="n">
        <f aca="false">F66+G66</f>
        <v>0</v>
      </c>
      <c r="F66" s="48"/>
      <c r="G66" s="48"/>
      <c r="H66" s="48"/>
      <c r="I66" s="48"/>
      <c r="J66" s="48" t="n">
        <f aca="false">K66+L66</f>
        <v>2.07</v>
      </c>
      <c r="K66" s="59" t="n">
        <v>2.07</v>
      </c>
      <c r="L66" s="48"/>
      <c r="M66" s="48"/>
      <c r="N66" s="48"/>
      <c r="O66" s="48" t="n">
        <f aca="false">P66</f>
        <v>0</v>
      </c>
      <c r="P66" s="48"/>
      <c r="Q66" s="48"/>
      <c r="R66" s="48" t="n">
        <f aca="false">S66</f>
        <v>0</v>
      </c>
      <c r="S66" s="48"/>
      <c r="T66" s="48"/>
      <c r="U66" s="48" t="n">
        <f aca="false">V66</f>
        <v>0</v>
      </c>
      <c r="V66" s="48"/>
      <c r="W66" s="48"/>
      <c r="X66" s="48" t="n">
        <f aca="false">Y66+Z66</f>
        <v>0</v>
      </c>
      <c r="Y66" s="48"/>
      <c r="Z66" s="48"/>
      <c r="AA66" s="48"/>
      <c r="AB66" s="48"/>
      <c r="AC66" s="48" t="n">
        <f aca="false">AD66</f>
        <v>0</v>
      </c>
      <c r="AD66" s="48"/>
      <c r="AE66" s="48"/>
      <c r="AF66" s="48" t="n">
        <f aca="false">AG66</f>
        <v>0</v>
      </c>
      <c r="AG66" s="48"/>
      <c r="AH66" s="48"/>
    </row>
    <row r="67" customFormat="false" ht="15.75" hidden="false" customHeight="false" outlineLevel="0" collapsed="false">
      <c r="A67" s="60" t="s">
        <v>63</v>
      </c>
      <c r="B67" s="61" t="s">
        <v>64</v>
      </c>
      <c r="C67" s="62" t="s">
        <v>65</v>
      </c>
      <c r="D67" s="34" t="n">
        <f aca="false">D69</f>
        <v>0</v>
      </c>
      <c r="E67" s="34" t="n">
        <f aca="false">E69</f>
        <v>0</v>
      </c>
      <c r="F67" s="34" t="n">
        <f aca="false">F69</f>
        <v>0</v>
      </c>
      <c r="G67" s="34" t="n">
        <f aca="false">G69</f>
        <v>0</v>
      </c>
      <c r="H67" s="34" t="n">
        <f aca="false">H69</f>
        <v>0</v>
      </c>
      <c r="I67" s="34" t="n">
        <f aca="false">I69</f>
        <v>0</v>
      </c>
      <c r="J67" s="34" t="n">
        <f aca="false">J69</f>
        <v>0</v>
      </c>
      <c r="K67" s="34" t="n">
        <f aca="false">K69</f>
        <v>0</v>
      </c>
      <c r="L67" s="34" t="n">
        <f aca="false">L69</f>
        <v>0</v>
      </c>
      <c r="M67" s="34" t="n">
        <f aca="false">M69</f>
        <v>0</v>
      </c>
      <c r="N67" s="34" t="n">
        <f aca="false">N69</f>
        <v>0</v>
      </c>
      <c r="O67" s="34" t="n">
        <f aca="false">O69</f>
        <v>0</v>
      </c>
      <c r="P67" s="34" t="n">
        <f aca="false">P69</f>
        <v>0</v>
      </c>
      <c r="Q67" s="34" t="n">
        <f aca="false">Q69</f>
        <v>0</v>
      </c>
      <c r="R67" s="34" t="n">
        <f aca="false">R69</f>
        <v>0</v>
      </c>
      <c r="S67" s="34" t="n">
        <f aca="false">S69</f>
        <v>0</v>
      </c>
      <c r="T67" s="34" t="n">
        <f aca="false">T69</f>
        <v>0</v>
      </c>
      <c r="U67" s="34" t="n">
        <f aca="false">U69</f>
        <v>0</v>
      </c>
      <c r="V67" s="34" t="n">
        <f aca="false">V69</f>
        <v>0</v>
      </c>
      <c r="W67" s="34" t="n">
        <f aca="false">W69</f>
        <v>0</v>
      </c>
      <c r="X67" s="34" t="n">
        <f aca="false">X69</f>
        <v>0</v>
      </c>
      <c r="Y67" s="34" t="n">
        <f aca="false">Y69</f>
        <v>0</v>
      </c>
      <c r="Z67" s="34" t="n">
        <f aca="false">Z69</f>
        <v>0</v>
      </c>
      <c r="AA67" s="34" t="n">
        <f aca="false">AA69</f>
        <v>0</v>
      </c>
      <c r="AB67" s="34" t="n">
        <f aca="false">AB69</f>
        <v>0</v>
      </c>
      <c r="AC67" s="34" t="n">
        <f aca="false">AC69</f>
        <v>0</v>
      </c>
      <c r="AD67" s="34" t="n">
        <f aca="false">AD69</f>
        <v>0</v>
      </c>
      <c r="AE67" s="34" t="n">
        <f aca="false">AE69</f>
        <v>0</v>
      </c>
      <c r="AF67" s="34" t="n">
        <f aca="false">AF69</f>
        <v>0</v>
      </c>
      <c r="AG67" s="34" t="n">
        <f aca="false">AG69</f>
        <v>0</v>
      </c>
      <c r="AH67" s="34" t="n">
        <f aca="false">AH69</f>
        <v>0</v>
      </c>
    </row>
    <row r="68" customFormat="false" ht="15.75" hidden="false" customHeight="false" outlineLevel="0" collapsed="false">
      <c r="A68" s="63"/>
      <c r="B68" s="64" t="s">
        <v>66</v>
      </c>
      <c r="C68" s="65" t="s">
        <v>25</v>
      </c>
      <c r="D68" s="34" t="n">
        <f aca="false">D70</f>
        <v>0</v>
      </c>
      <c r="E68" s="34" t="n">
        <f aca="false">E70</f>
        <v>0</v>
      </c>
      <c r="F68" s="34" t="n">
        <f aca="false">F70</f>
        <v>0</v>
      </c>
      <c r="G68" s="34" t="n">
        <f aca="false">G70</f>
        <v>0</v>
      </c>
      <c r="H68" s="34" t="n">
        <f aca="false">H70</f>
        <v>0</v>
      </c>
      <c r="I68" s="34" t="n">
        <f aca="false">I70</f>
        <v>0</v>
      </c>
      <c r="J68" s="34" t="n">
        <f aca="false">J70</f>
        <v>0</v>
      </c>
      <c r="K68" s="34" t="n">
        <f aca="false">K70</f>
        <v>0</v>
      </c>
      <c r="L68" s="34" t="n">
        <f aca="false">L70</f>
        <v>0</v>
      </c>
      <c r="M68" s="34" t="n">
        <f aca="false">M70</f>
        <v>0</v>
      </c>
      <c r="N68" s="34" t="n">
        <f aca="false">N70</f>
        <v>0</v>
      </c>
      <c r="O68" s="34" t="n">
        <f aca="false">O70</f>
        <v>0</v>
      </c>
      <c r="P68" s="34" t="n">
        <f aca="false">P70</f>
        <v>0</v>
      </c>
      <c r="Q68" s="34" t="n">
        <f aca="false">Q70</f>
        <v>0</v>
      </c>
      <c r="R68" s="34" t="n">
        <f aca="false">R70</f>
        <v>0</v>
      </c>
      <c r="S68" s="34" t="n">
        <f aca="false">S70</f>
        <v>0</v>
      </c>
      <c r="T68" s="34" t="n">
        <f aca="false">T70</f>
        <v>0</v>
      </c>
      <c r="U68" s="34" t="n">
        <f aca="false">U70</f>
        <v>0</v>
      </c>
      <c r="V68" s="34" t="n">
        <f aca="false">V70</f>
        <v>0</v>
      </c>
      <c r="W68" s="34" t="n">
        <f aca="false">W70</f>
        <v>0</v>
      </c>
      <c r="X68" s="34" t="n">
        <f aca="false">X71</f>
        <v>0</v>
      </c>
      <c r="Y68" s="34" t="n">
        <f aca="false">Y70</f>
        <v>0</v>
      </c>
      <c r="Z68" s="34" t="n">
        <f aca="false">Z70</f>
        <v>0</v>
      </c>
      <c r="AA68" s="34" t="n">
        <f aca="false">AA70</f>
        <v>0</v>
      </c>
      <c r="AB68" s="34" t="n">
        <f aca="false">AB70</f>
        <v>0</v>
      </c>
      <c r="AC68" s="34" t="n">
        <f aca="false">AC70</f>
        <v>0</v>
      </c>
      <c r="AD68" s="34" t="n">
        <f aca="false">AD70</f>
        <v>0</v>
      </c>
      <c r="AE68" s="34" t="n">
        <f aca="false">AE70</f>
        <v>0</v>
      </c>
      <c r="AF68" s="34" t="n">
        <f aca="false">AF70</f>
        <v>0</v>
      </c>
      <c r="AG68" s="34" t="n">
        <f aca="false">AG70</f>
        <v>0</v>
      </c>
      <c r="AH68" s="34" t="n">
        <f aca="false">AH70</f>
        <v>0</v>
      </c>
    </row>
    <row r="69" customFormat="false" ht="12.75" hidden="false" customHeight="false" outlineLevel="0" collapsed="false">
      <c r="A69" s="49"/>
      <c r="B69" s="57"/>
      <c r="C69" s="51" t="s">
        <v>65</v>
      </c>
      <c r="D69" s="34" t="n">
        <f aca="false">E69+J69+O69+R69+U69+X69+AC69+AF69</f>
        <v>0</v>
      </c>
      <c r="E69" s="34" t="n">
        <f aca="false">F69+G69</f>
        <v>0</v>
      </c>
      <c r="F69" s="33"/>
      <c r="G69" s="33"/>
      <c r="H69" s="33"/>
      <c r="I69" s="33"/>
      <c r="J69" s="33" t="n">
        <f aca="false">K69+L69</f>
        <v>0</v>
      </c>
      <c r="K69" s="35"/>
      <c r="L69" s="33"/>
      <c r="M69" s="33"/>
      <c r="N69" s="33"/>
      <c r="O69" s="33" t="n">
        <f aca="false">P69</f>
        <v>0</v>
      </c>
      <c r="P69" s="33"/>
      <c r="Q69" s="33"/>
      <c r="R69" s="33" t="n">
        <f aca="false">S69</f>
        <v>0</v>
      </c>
      <c r="S69" s="33"/>
      <c r="T69" s="33"/>
      <c r="U69" s="33" t="n">
        <f aca="false">V69</f>
        <v>0</v>
      </c>
      <c r="V69" s="33"/>
      <c r="W69" s="33"/>
      <c r="X69" s="33" t="n">
        <f aca="false">Y69+Z69</f>
        <v>0</v>
      </c>
      <c r="Y69" s="33"/>
      <c r="Z69" s="33"/>
      <c r="AA69" s="33"/>
      <c r="AB69" s="33"/>
      <c r="AC69" s="33" t="n">
        <f aca="false">AD69</f>
        <v>0</v>
      </c>
      <c r="AD69" s="33"/>
      <c r="AE69" s="33"/>
      <c r="AF69" s="33" t="n">
        <f aca="false">AG69</f>
        <v>0</v>
      </c>
      <c r="AG69" s="33"/>
      <c r="AH69" s="33"/>
    </row>
    <row r="70" customFormat="false" ht="13.5" hidden="false" customHeight="false" outlineLevel="0" collapsed="false">
      <c r="A70" s="44"/>
      <c r="B70" s="53"/>
      <c r="C70" s="66" t="s">
        <v>25</v>
      </c>
      <c r="D70" s="45" t="n">
        <f aca="false">E70+J70+O70+R70+U70+X70+AC70+AF70</f>
        <v>0</v>
      </c>
      <c r="E70" s="45" t="n">
        <f aca="false">F70+G70</f>
        <v>0</v>
      </c>
      <c r="F70" s="47"/>
      <c r="G70" s="47"/>
      <c r="H70" s="47"/>
      <c r="I70" s="47"/>
      <c r="J70" s="47" t="n">
        <f aca="false">K70+L70</f>
        <v>0</v>
      </c>
      <c r="K70" s="46"/>
      <c r="L70" s="47"/>
      <c r="M70" s="47"/>
      <c r="N70" s="47"/>
      <c r="O70" s="47" t="n">
        <f aca="false">P70</f>
        <v>0</v>
      </c>
      <c r="P70" s="47"/>
      <c r="Q70" s="47"/>
      <c r="R70" s="47" t="n">
        <f aca="false">S70</f>
        <v>0</v>
      </c>
      <c r="S70" s="47"/>
      <c r="T70" s="47"/>
      <c r="U70" s="47" t="n">
        <f aca="false">V70</f>
        <v>0</v>
      </c>
      <c r="V70" s="47"/>
      <c r="W70" s="47"/>
      <c r="X70" s="47" t="n">
        <f aca="false">Y70+Z70</f>
        <v>0</v>
      </c>
      <c r="Y70" s="47"/>
      <c r="Z70" s="47"/>
      <c r="AA70" s="47"/>
      <c r="AB70" s="47"/>
      <c r="AC70" s="47" t="n">
        <f aca="false">AD70</f>
        <v>0</v>
      </c>
      <c r="AD70" s="47"/>
      <c r="AE70" s="47"/>
      <c r="AF70" s="47" t="n">
        <f aca="false">AG70</f>
        <v>0</v>
      </c>
      <c r="AG70" s="47"/>
      <c r="AH70" s="47"/>
    </row>
    <row r="71" customFormat="false" ht="15.75" hidden="false" customHeight="false" outlineLevel="0" collapsed="false">
      <c r="A71" s="67" t="s">
        <v>67</v>
      </c>
      <c r="B71" s="68" t="s">
        <v>68</v>
      </c>
      <c r="C71" s="69" t="s">
        <v>29</v>
      </c>
      <c r="D71" s="34" t="n">
        <f aca="false">D73+D75+D77+D79+D81</f>
        <v>0.022</v>
      </c>
      <c r="E71" s="34" t="n">
        <f aca="false">E73+E75+E77+E79+E81</f>
        <v>0</v>
      </c>
      <c r="F71" s="34" t="n">
        <f aca="false">F73+F75+F77+F79+F81</f>
        <v>0</v>
      </c>
      <c r="G71" s="34" t="n">
        <f aca="false">G73+G75+G77+G79+G81</f>
        <v>0</v>
      </c>
      <c r="H71" s="34" t="n">
        <f aca="false">H73+H75+H77+H79+H81</f>
        <v>0</v>
      </c>
      <c r="I71" s="34" t="n">
        <f aca="false">I73+I75+I77+I79+I81</f>
        <v>0</v>
      </c>
      <c r="J71" s="34" t="n">
        <f aca="false">J73+J75+J77+J79+J81</f>
        <v>0.022</v>
      </c>
      <c r="K71" s="34" t="n">
        <f aca="false">K73+K75+K77+K79+K81</f>
        <v>0.022</v>
      </c>
      <c r="L71" s="34" t="n">
        <f aca="false">L73+L75+L77+L79+L81</f>
        <v>0</v>
      </c>
      <c r="M71" s="34" t="n">
        <f aca="false">M73</f>
        <v>0</v>
      </c>
      <c r="N71" s="34" t="n">
        <f aca="false">N73</f>
        <v>0</v>
      </c>
      <c r="O71" s="34" t="n">
        <f aca="false">O73</f>
        <v>0</v>
      </c>
      <c r="P71" s="34" t="n">
        <f aca="false">P73</f>
        <v>0</v>
      </c>
      <c r="Q71" s="34" t="n">
        <f aca="false">Q73</f>
        <v>0</v>
      </c>
      <c r="R71" s="34" t="n">
        <f aca="false">R73</f>
        <v>0</v>
      </c>
      <c r="S71" s="34" t="n">
        <f aca="false">S73</f>
        <v>0</v>
      </c>
      <c r="T71" s="34" t="n">
        <f aca="false">T73</f>
        <v>0</v>
      </c>
      <c r="U71" s="34" t="n">
        <f aca="false">U73</f>
        <v>0</v>
      </c>
      <c r="V71" s="34" t="n">
        <f aca="false">V73</f>
        <v>0</v>
      </c>
      <c r="W71" s="34" t="n">
        <f aca="false">W73</f>
        <v>0</v>
      </c>
      <c r="X71" s="34" t="n">
        <f aca="false">X73</f>
        <v>0</v>
      </c>
      <c r="Y71" s="34" t="n">
        <f aca="false">Y73</f>
        <v>0</v>
      </c>
      <c r="Z71" s="34" t="n">
        <f aca="false">Z73</f>
        <v>0</v>
      </c>
      <c r="AA71" s="34" t="n">
        <f aca="false">AA73</f>
        <v>0</v>
      </c>
      <c r="AB71" s="34" t="n">
        <f aca="false">AB73</f>
        <v>0</v>
      </c>
      <c r="AC71" s="34" t="n">
        <f aca="false">AC73</f>
        <v>0</v>
      </c>
      <c r="AD71" s="34" t="n">
        <f aca="false">AD73</f>
        <v>0</v>
      </c>
      <c r="AE71" s="34" t="n">
        <f aca="false">AE73</f>
        <v>0</v>
      </c>
      <c r="AF71" s="34" t="n">
        <f aca="false">AF73</f>
        <v>0</v>
      </c>
      <c r="AG71" s="34" t="n">
        <f aca="false">AG73</f>
        <v>0</v>
      </c>
      <c r="AH71" s="34" t="n">
        <f aca="false">AH73</f>
        <v>0</v>
      </c>
    </row>
    <row r="72" customFormat="false" ht="15.75" hidden="false" customHeight="false" outlineLevel="0" collapsed="false">
      <c r="A72" s="63"/>
      <c r="B72" s="70"/>
      <c r="C72" s="65" t="s">
        <v>25</v>
      </c>
      <c r="D72" s="34" t="n">
        <f aca="false">D74+D76+D78+D80+D82</f>
        <v>119.35</v>
      </c>
      <c r="E72" s="34" t="n">
        <f aca="false">E74+E76+E78+E80+E82</f>
        <v>0</v>
      </c>
      <c r="F72" s="34" t="n">
        <f aca="false">F74+F76+F78+F80+F82</f>
        <v>0</v>
      </c>
      <c r="G72" s="34" t="n">
        <f aca="false">G74+G76+G78+G80+G82</f>
        <v>0</v>
      </c>
      <c r="H72" s="34" t="n">
        <f aca="false">H74+H76+H78+H80+H82</f>
        <v>0</v>
      </c>
      <c r="I72" s="34" t="n">
        <f aca="false">I74+I76+I78+I80+I82</f>
        <v>0</v>
      </c>
      <c r="J72" s="34" t="n">
        <f aca="false">J74+J76+J78+J80+J82</f>
        <v>119.35</v>
      </c>
      <c r="K72" s="34" t="n">
        <f aca="false">K74+K76+K78+K80+K82</f>
        <v>119.35</v>
      </c>
      <c r="L72" s="34" t="n">
        <f aca="false">L74+L76+L78+L80+L82</f>
        <v>0</v>
      </c>
      <c r="M72" s="34" t="n">
        <f aca="false">M74</f>
        <v>0</v>
      </c>
      <c r="N72" s="34" t="n">
        <f aca="false">N74</f>
        <v>0</v>
      </c>
      <c r="O72" s="34" t="n">
        <f aca="false">O74</f>
        <v>0</v>
      </c>
      <c r="P72" s="34" t="n">
        <f aca="false">P74</f>
        <v>0</v>
      </c>
      <c r="Q72" s="34" t="n">
        <f aca="false">Q74</f>
        <v>0</v>
      </c>
      <c r="R72" s="34" t="n">
        <f aca="false">R74</f>
        <v>0</v>
      </c>
      <c r="S72" s="34" t="n">
        <f aca="false">S74</f>
        <v>0</v>
      </c>
      <c r="T72" s="34" t="n">
        <f aca="false">T74</f>
        <v>0</v>
      </c>
      <c r="U72" s="34" t="n">
        <f aca="false">U74</f>
        <v>0</v>
      </c>
      <c r="V72" s="34" t="n">
        <f aca="false">V74</f>
        <v>0</v>
      </c>
      <c r="W72" s="34" t="n">
        <f aca="false">-W74</f>
        <v>-0</v>
      </c>
      <c r="X72" s="34" t="n">
        <f aca="false">X74</f>
        <v>0</v>
      </c>
      <c r="Y72" s="34" t="n">
        <f aca="false">Y74</f>
        <v>0</v>
      </c>
      <c r="Z72" s="34" t="n">
        <f aca="false">Z74</f>
        <v>0</v>
      </c>
      <c r="AA72" s="34" t="n">
        <f aca="false">AA74</f>
        <v>0</v>
      </c>
      <c r="AB72" s="34" t="n">
        <f aca="false">AB74</f>
        <v>0</v>
      </c>
      <c r="AC72" s="34" t="n">
        <f aca="false">AC74</f>
        <v>0</v>
      </c>
      <c r="AD72" s="34" t="n">
        <f aca="false">AD74</f>
        <v>0</v>
      </c>
      <c r="AE72" s="34" t="n">
        <f aca="false">AE74</f>
        <v>0</v>
      </c>
      <c r="AF72" s="34" t="n">
        <f aca="false">AF74</f>
        <v>0</v>
      </c>
      <c r="AG72" s="34" t="n">
        <f aca="false">AG74</f>
        <v>0</v>
      </c>
      <c r="AH72" s="34" t="n">
        <f aca="false">AH74</f>
        <v>0</v>
      </c>
    </row>
    <row r="73" customFormat="false" ht="12.75" hidden="false" customHeight="false" outlineLevel="0" collapsed="false">
      <c r="A73" s="49"/>
      <c r="B73" s="57" t="s">
        <v>69</v>
      </c>
      <c r="C73" s="51" t="s">
        <v>29</v>
      </c>
      <c r="D73" s="34" t="n">
        <f aca="false">E73+J73+O73+R73+U73+X73+AC73+AF73</f>
        <v>0.004</v>
      </c>
      <c r="E73" s="34" t="n">
        <f aca="false">F73+G73</f>
        <v>0</v>
      </c>
      <c r="F73" s="33"/>
      <c r="G73" s="33"/>
      <c r="H73" s="33"/>
      <c r="I73" s="33"/>
      <c r="J73" s="33" t="n">
        <f aca="false">K73+L73</f>
        <v>0.004</v>
      </c>
      <c r="K73" s="35" t="n">
        <v>0.004</v>
      </c>
      <c r="L73" s="33"/>
      <c r="M73" s="33"/>
      <c r="N73" s="33"/>
      <c r="O73" s="33" t="n">
        <f aca="false">P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+Z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2.75" hidden="false" customHeight="false" outlineLevel="0" collapsed="false">
      <c r="A74" s="49"/>
      <c r="B74" s="57"/>
      <c r="C74" s="51" t="s">
        <v>25</v>
      </c>
      <c r="D74" s="34" t="n">
        <f aca="false">E74+J74+O74+R74+U74+X74+AC74+AF74</f>
        <v>34.79</v>
      </c>
      <c r="E74" s="34" t="n">
        <f aca="false">F74+G74</f>
        <v>0</v>
      </c>
      <c r="F74" s="33"/>
      <c r="G74" s="33"/>
      <c r="H74" s="33"/>
      <c r="I74" s="33"/>
      <c r="J74" s="33" t="n">
        <f aca="false">K74+L74</f>
        <v>34.79</v>
      </c>
      <c r="K74" s="35" t="n">
        <v>34.79</v>
      </c>
      <c r="L74" s="33"/>
      <c r="M74" s="33"/>
      <c r="N74" s="33"/>
      <c r="O74" s="33" t="n">
        <f aca="false">P74</f>
        <v>0</v>
      </c>
      <c r="P74" s="33"/>
      <c r="Q74" s="33"/>
      <c r="R74" s="33" t="n">
        <f aca="false">S74</f>
        <v>0</v>
      </c>
      <c r="S74" s="33"/>
      <c r="T74" s="33"/>
      <c r="U74" s="33" t="n">
        <f aca="false">V74</f>
        <v>0</v>
      </c>
      <c r="V74" s="33"/>
      <c r="W74" s="33"/>
      <c r="X74" s="33" t="n">
        <f aca="false">Y74+Z74</f>
        <v>0</v>
      </c>
      <c r="Y74" s="33"/>
      <c r="Z74" s="33"/>
      <c r="AA74" s="33"/>
      <c r="AB74" s="33"/>
      <c r="AC74" s="33" t="n">
        <f aca="false">AD74</f>
        <v>0</v>
      </c>
      <c r="AD74" s="33"/>
      <c r="AE74" s="33"/>
      <c r="AF74" s="33" t="n">
        <f aca="false">AG74</f>
        <v>0</v>
      </c>
      <c r="AG74" s="33"/>
      <c r="AH74" s="33"/>
    </row>
    <row r="75" customFormat="false" ht="12.75" hidden="false" customHeight="false" outlineLevel="0" collapsed="false">
      <c r="A75" s="49"/>
      <c r="B75" s="57" t="s">
        <v>70</v>
      </c>
      <c r="C75" s="51" t="s">
        <v>29</v>
      </c>
      <c r="D75" s="34" t="n">
        <f aca="false">E75+J75+O75+R75+U75+X75+AC75+AF75</f>
        <v>0.004</v>
      </c>
      <c r="E75" s="34" t="n">
        <f aca="false">F75+G75</f>
        <v>0</v>
      </c>
      <c r="F75" s="33"/>
      <c r="G75" s="33"/>
      <c r="H75" s="33"/>
      <c r="I75" s="33"/>
      <c r="J75" s="33" t="n">
        <f aca="false">K75+L75</f>
        <v>0.004</v>
      </c>
      <c r="K75" s="35" t="n">
        <v>0.004</v>
      </c>
      <c r="L75" s="33"/>
      <c r="M75" s="33"/>
      <c r="N75" s="33"/>
      <c r="O75" s="33" t="n">
        <f aca="false">P75</f>
        <v>0</v>
      </c>
      <c r="P75" s="33"/>
      <c r="Q75" s="33"/>
      <c r="R75" s="33" t="n">
        <f aca="false">S75</f>
        <v>0</v>
      </c>
      <c r="S75" s="33"/>
      <c r="T75" s="33"/>
      <c r="U75" s="33" t="n">
        <f aca="false">V75</f>
        <v>0</v>
      </c>
      <c r="V75" s="33"/>
      <c r="W75" s="33"/>
      <c r="X75" s="33" t="n">
        <f aca="false">Y75+Z75</f>
        <v>0</v>
      </c>
      <c r="Y75" s="33"/>
      <c r="Z75" s="33"/>
      <c r="AA75" s="33"/>
      <c r="AB75" s="33"/>
      <c r="AC75" s="33" t="n">
        <f aca="false">AD75</f>
        <v>0</v>
      </c>
      <c r="AD75" s="33"/>
      <c r="AE75" s="33"/>
      <c r="AF75" s="33" t="n">
        <f aca="false">AG75</f>
        <v>0</v>
      </c>
      <c r="AG75" s="33"/>
      <c r="AH75" s="33"/>
    </row>
    <row r="76" customFormat="false" ht="12.75" hidden="false" customHeight="false" outlineLevel="0" collapsed="false">
      <c r="A76" s="49"/>
      <c r="B76" s="57" t="s">
        <v>71</v>
      </c>
      <c r="C76" s="51" t="s">
        <v>25</v>
      </c>
      <c r="D76" s="34" t="n">
        <f aca="false">E76+J76+O76+R76+U76+X76+AC76+AF76</f>
        <v>16.38</v>
      </c>
      <c r="E76" s="34" t="n">
        <f aca="false">F76+G76</f>
        <v>0</v>
      </c>
      <c r="F76" s="33"/>
      <c r="G76" s="33"/>
      <c r="H76" s="33"/>
      <c r="I76" s="33"/>
      <c r="J76" s="33" t="n">
        <f aca="false">K76+L76</f>
        <v>16.38</v>
      </c>
      <c r="K76" s="35" t="n">
        <v>16.38</v>
      </c>
      <c r="L76" s="33"/>
      <c r="M76" s="33"/>
      <c r="N76" s="33"/>
      <c r="O76" s="33" t="n">
        <f aca="false">P76</f>
        <v>0</v>
      </c>
      <c r="P76" s="33"/>
      <c r="Q76" s="33"/>
      <c r="R76" s="33" t="n">
        <f aca="false">S76</f>
        <v>0</v>
      </c>
      <c r="S76" s="33"/>
      <c r="T76" s="33"/>
      <c r="U76" s="33" t="n">
        <f aca="false">V76</f>
        <v>0</v>
      </c>
      <c r="V76" s="33"/>
      <c r="W76" s="33"/>
      <c r="X76" s="33" t="n">
        <f aca="false">Y76+Z76</f>
        <v>0</v>
      </c>
      <c r="Y76" s="33"/>
      <c r="Z76" s="33"/>
      <c r="AA76" s="33"/>
      <c r="AB76" s="33"/>
      <c r="AC76" s="33" t="n">
        <f aca="false">AD76</f>
        <v>0</v>
      </c>
      <c r="AD76" s="33"/>
      <c r="AE76" s="33"/>
      <c r="AF76" s="33" t="n">
        <f aca="false">AG76</f>
        <v>0</v>
      </c>
      <c r="AG76" s="33"/>
      <c r="AH76" s="33"/>
    </row>
    <row r="77" customFormat="false" ht="12.75" hidden="false" customHeight="false" outlineLevel="0" collapsed="false">
      <c r="A77" s="49"/>
      <c r="B77" s="57" t="s">
        <v>72</v>
      </c>
      <c r="C77" s="51" t="s">
        <v>29</v>
      </c>
      <c r="D77" s="34" t="n">
        <f aca="false">E77+J77+O77+R77+U77+X77+AC77+AF77</f>
        <v>0.002</v>
      </c>
      <c r="E77" s="34" t="n">
        <f aca="false">F77+G77</f>
        <v>0</v>
      </c>
      <c r="F77" s="33"/>
      <c r="G77" s="33"/>
      <c r="H77" s="33"/>
      <c r="I77" s="33"/>
      <c r="J77" s="33" t="n">
        <f aca="false">K77+L77</f>
        <v>0.002</v>
      </c>
      <c r="K77" s="35" t="n">
        <v>0.002</v>
      </c>
      <c r="L77" s="33"/>
      <c r="M77" s="33"/>
      <c r="N77" s="33"/>
      <c r="O77" s="33" t="n">
        <f aca="false">P77</f>
        <v>0</v>
      </c>
      <c r="P77" s="33"/>
      <c r="Q77" s="33"/>
      <c r="R77" s="33" t="n">
        <f aca="false">S77</f>
        <v>0</v>
      </c>
      <c r="S77" s="33"/>
      <c r="T77" s="33"/>
      <c r="U77" s="33" t="n">
        <f aca="false">V77</f>
        <v>0</v>
      </c>
      <c r="V77" s="33"/>
      <c r="W77" s="33"/>
      <c r="X77" s="33" t="n">
        <f aca="false">Y77+Z77</f>
        <v>0</v>
      </c>
      <c r="Y77" s="33"/>
      <c r="Z77" s="33"/>
      <c r="AA77" s="33"/>
      <c r="AB77" s="33"/>
      <c r="AC77" s="33" t="n">
        <f aca="false">AD77</f>
        <v>0</v>
      </c>
      <c r="AD77" s="33"/>
      <c r="AE77" s="33"/>
      <c r="AF77" s="33" t="n">
        <f aca="false">AG77</f>
        <v>0</v>
      </c>
      <c r="AG77" s="33"/>
      <c r="AH77" s="33"/>
    </row>
    <row r="78" customFormat="false" ht="12.75" hidden="false" customHeight="false" outlineLevel="0" collapsed="false">
      <c r="A78" s="49"/>
      <c r="B78" s="57"/>
      <c r="C78" s="51" t="s">
        <v>25</v>
      </c>
      <c r="D78" s="34" t="n">
        <f aca="false">E78+J78+O78+R78+U78+X78+AC78+AF78</f>
        <v>27.45</v>
      </c>
      <c r="E78" s="34" t="n">
        <f aca="false">F78+G78</f>
        <v>0</v>
      </c>
      <c r="F78" s="33"/>
      <c r="G78" s="33"/>
      <c r="H78" s="33"/>
      <c r="I78" s="33"/>
      <c r="J78" s="33" t="n">
        <f aca="false">K78+L78</f>
        <v>27.45</v>
      </c>
      <c r="K78" s="35" t="n">
        <v>27.45</v>
      </c>
      <c r="L78" s="33"/>
      <c r="M78" s="33"/>
      <c r="N78" s="33"/>
      <c r="O78" s="33" t="n">
        <f aca="false">P78</f>
        <v>0</v>
      </c>
      <c r="P78" s="33"/>
      <c r="Q78" s="33"/>
      <c r="R78" s="33" t="n">
        <f aca="false">S78</f>
        <v>0</v>
      </c>
      <c r="S78" s="33"/>
      <c r="T78" s="33"/>
      <c r="U78" s="33" t="n">
        <f aca="false">V78</f>
        <v>0</v>
      </c>
      <c r="V78" s="33"/>
      <c r="W78" s="33"/>
      <c r="X78" s="33" t="n">
        <f aca="false">Y78+Z78</f>
        <v>0</v>
      </c>
      <c r="Y78" s="33"/>
      <c r="Z78" s="33"/>
      <c r="AA78" s="33"/>
      <c r="AB78" s="33"/>
      <c r="AC78" s="33" t="n">
        <f aca="false">AD78</f>
        <v>0</v>
      </c>
      <c r="AD78" s="33"/>
      <c r="AE78" s="33"/>
      <c r="AF78" s="33" t="n">
        <f aca="false">AG78</f>
        <v>0</v>
      </c>
      <c r="AG78" s="33"/>
      <c r="AH78" s="33"/>
    </row>
    <row r="79" customFormat="false" ht="12.75" hidden="false" customHeight="false" outlineLevel="0" collapsed="false">
      <c r="A79" s="49"/>
      <c r="B79" s="57" t="s">
        <v>73</v>
      </c>
      <c r="C79" s="51" t="s">
        <v>29</v>
      </c>
      <c r="D79" s="34" t="n">
        <f aca="false">E79+J79+O79+R79+U79+X79+AC79+AF79</f>
        <v>0.012</v>
      </c>
      <c r="E79" s="34" t="n">
        <f aca="false">F79+G79</f>
        <v>0</v>
      </c>
      <c r="F79" s="33"/>
      <c r="G79" s="33"/>
      <c r="H79" s="33"/>
      <c r="I79" s="33"/>
      <c r="J79" s="33" t="n">
        <f aca="false">K79+L79</f>
        <v>0.012</v>
      </c>
      <c r="K79" s="35" t="n">
        <v>0.012</v>
      </c>
      <c r="L79" s="33"/>
      <c r="M79" s="33"/>
      <c r="N79" s="33"/>
      <c r="O79" s="33" t="n">
        <f aca="false">P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+Z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2.75" hidden="false" customHeight="false" outlineLevel="0" collapsed="false">
      <c r="A80" s="49"/>
      <c r="B80" s="57" t="s">
        <v>74</v>
      </c>
      <c r="C80" s="51" t="s">
        <v>25</v>
      </c>
      <c r="D80" s="34" t="n">
        <f aca="false">E80+J80+O80+R80+U80+X80+AC80+AF80</f>
        <v>40.73</v>
      </c>
      <c r="E80" s="34" t="n">
        <f aca="false">F80+G80</f>
        <v>0</v>
      </c>
      <c r="F80" s="33"/>
      <c r="G80" s="33"/>
      <c r="H80" s="33"/>
      <c r="I80" s="33"/>
      <c r="J80" s="33" t="n">
        <f aca="false">K80+L80</f>
        <v>40.73</v>
      </c>
      <c r="K80" s="35" t="n">
        <v>40.73</v>
      </c>
      <c r="L80" s="33"/>
      <c r="M80" s="33"/>
      <c r="N80" s="33"/>
      <c r="O80" s="33" t="n">
        <f aca="false">P80</f>
        <v>0</v>
      </c>
      <c r="P80" s="33"/>
      <c r="Q80" s="33"/>
      <c r="R80" s="33" t="n">
        <f aca="false">S80</f>
        <v>0</v>
      </c>
      <c r="S80" s="33"/>
      <c r="T80" s="33"/>
      <c r="U80" s="33" t="n">
        <f aca="false">V80</f>
        <v>0</v>
      </c>
      <c r="V80" s="33"/>
      <c r="W80" s="33"/>
      <c r="X80" s="33" t="n">
        <f aca="false">Y80+Z80</f>
        <v>0</v>
      </c>
      <c r="Y80" s="33"/>
      <c r="Z80" s="33"/>
      <c r="AA80" s="33"/>
      <c r="AB80" s="33"/>
      <c r="AC80" s="33" t="n">
        <f aca="false">AD80</f>
        <v>0</v>
      </c>
      <c r="AD80" s="33"/>
      <c r="AE80" s="33"/>
      <c r="AF80" s="33" t="n">
        <f aca="false">AG80</f>
        <v>0</v>
      </c>
      <c r="AG80" s="33"/>
      <c r="AH80" s="33"/>
    </row>
    <row r="81" customFormat="false" ht="12.75" hidden="false" customHeight="false" outlineLevel="0" collapsed="false">
      <c r="A81" s="49"/>
      <c r="B81" s="57"/>
      <c r="C81" s="51" t="s">
        <v>29</v>
      </c>
      <c r="D81" s="34" t="n">
        <f aca="false">E81+J81+O81+R81+U81+X81+AC81+AF81</f>
        <v>0</v>
      </c>
      <c r="E81" s="34" t="n">
        <f aca="false">F81+G81</f>
        <v>0</v>
      </c>
      <c r="F81" s="33"/>
      <c r="G81" s="33"/>
      <c r="H81" s="33"/>
      <c r="I81" s="33"/>
      <c r="J81" s="33" t="n">
        <f aca="false">K81+L81</f>
        <v>0</v>
      </c>
      <c r="K81" s="35"/>
      <c r="L81" s="33"/>
      <c r="M81" s="33"/>
      <c r="N81" s="33"/>
      <c r="O81" s="33" t="n">
        <f aca="false">P81</f>
        <v>0</v>
      </c>
      <c r="P81" s="33"/>
      <c r="Q81" s="33"/>
      <c r="R81" s="33" t="n">
        <f aca="false">S81</f>
        <v>0</v>
      </c>
      <c r="S81" s="33"/>
      <c r="T81" s="33"/>
      <c r="U81" s="33" t="n">
        <f aca="false">V81</f>
        <v>0</v>
      </c>
      <c r="V81" s="33"/>
      <c r="W81" s="33"/>
      <c r="X81" s="33" t="n">
        <f aca="false">Y81+Z81</f>
        <v>0</v>
      </c>
      <c r="Y81" s="33"/>
      <c r="Z81" s="33"/>
      <c r="AA81" s="33"/>
      <c r="AB81" s="33"/>
      <c r="AC81" s="33" t="n">
        <f aca="false">AD81</f>
        <v>0</v>
      </c>
      <c r="AD81" s="33"/>
      <c r="AE81" s="33"/>
      <c r="AF81" s="33" t="n">
        <f aca="false">AG81</f>
        <v>0</v>
      </c>
      <c r="AG81" s="33"/>
      <c r="AH81" s="33"/>
    </row>
    <row r="82" customFormat="false" ht="13.5" hidden="false" customHeight="false" outlineLevel="0" collapsed="false">
      <c r="A82" s="42"/>
      <c r="B82" s="43"/>
      <c r="C82" s="71" t="s">
        <v>25</v>
      </c>
      <c r="D82" s="45" t="n">
        <f aca="false">E82+J82+O82+R82+U82+X82+AC82+AF82</f>
        <v>0</v>
      </c>
      <c r="E82" s="45" t="n">
        <f aca="false">F82+G82</f>
        <v>0</v>
      </c>
      <c r="F82" s="47"/>
      <c r="G82" s="47"/>
      <c r="H82" s="47"/>
      <c r="I82" s="47"/>
      <c r="J82" s="47" t="n">
        <f aca="false">K82+L82</f>
        <v>0</v>
      </c>
      <c r="K82" s="46"/>
      <c r="L82" s="47"/>
      <c r="M82" s="47"/>
      <c r="N82" s="47"/>
      <c r="O82" s="47" t="n">
        <f aca="false">P82</f>
        <v>0</v>
      </c>
      <c r="P82" s="47"/>
      <c r="Q82" s="47"/>
      <c r="R82" s="47" t="n">
        <f aca="false">S82</f>
        <v>0</v>
      </c>
      <c r="S82" s="47"/>
      <c r="T82" s="47"/>
      <c r="U82" s="47" t="n">
        <f aca="false">V82</f>
        <v>0</v>
      </c>
      <c r="V82" s="47"/>
      <c r="W82" s="47"/>
      <c r="X82" s="47" t="n">
        <f aca="false">Y82+Z82</f>
        <v>0</v>
      </c>
      <c r="Y82" s="47"/>
      <c r="Z82" s="47"/>
      <c r="AA82" s="47"/>
      <c r="AB82" s="47"/>
      <c r="AC82" s="47" t="n">
        <f aca="false">AD82</f>
        <v>0</v>
      </c>
      <c r="AD82" s="47"/>
      <c r="AE82" s="47"/>
      <c r="AF82" s="47" t="n">
        <f aca="false">AG82</f>
        <v>0</v>
      </c>
      <c r="AG82" s="47"/>
      <c r="AH82" s="47"/>
    </row>
    <row r="83" customFormat="false" ht="15.75" hidden="false" customHeight="false" outlineLevel="0" collapsed="false">
      <c r="A83" s="72" t="s">
        <v>75</v>
      </c>
      <c r="B83" s="73" t="s">
        <v>76</v>
      </c>
      <c r="C83" s="74" t="s">
        <v>29</v>
      </c>
      <c r="D83" s="34" t="n">
        <f aca="false">D86</f>
        <v>0.861</v>
      </c>
      <c r="E83" s="34" t="n">
        <f aca="false">E86</f>
        <v>0</v>
      </c>
      <c r="F83" s="34" t="n">
        <f aca="false">F86</f>
        <v>0</v>
      </c>
      <c r="G83" s="34" t="n">
        <f aca="false">G86</f>
        <v>0</v>
      </c>
      <c r="H83" s="34" t="n">
        <f aca="false">H86</f>
        <v>0</v>
      </c>
      <c r="I83" s="34" t="n">
        <f aca="false">I86</f>
        <v>0</v>
      </c>
      <c r="J83" s="34" t="n">
        <f aca="false">J86</f>
        <v>0.861</v>
      </c>
      <c r="K83" s="34" t="n">
        <f aca="false">K86</f>
        <v>0.861</v>
      </c>
      <c r="L83" s="34" t="n">
        <f aca="false">L86</f>
        <v>0</v>
      </c>
      <c r="M83" s="34" t="n">
        <f aca="false">M86</f>
        <v>0</v>
      </c>
      <c r="N83" s="34" t="n">
        <f aca="false">N86</f>
        <v>0</v>
      </c>
      <c r="O83" s="34" t="n">
        <f aca="false">O86</f>
        <v>0</v>
      </c>
      <c r="P83" s="34" t="n">
        <f aca="false">P86</f>
        <v>0</v>
      </c>
      <c r="Q83" s="34" t="n">
        <f aca="false">Q86</f>
        <v>0</v>
      </c>
      <c r="R83" s="34" t="n">
        <f aca="false">R86</f>
        <v>0</v>
      </c>
      <c r="S83" s="34" t="n">
        <f aca="false">S86</f>
        <v>0</v>
      </c>
      <c r="T83" s="34" t="n">
        <f aca="false">T86</f>
        <v>0</v>
      </c>
      <c r="U83" s="34" t="n">
        <f aca="false">U86</f>
        <v>0</v>
      </c>
      <c r="V83" s="34" t="n">
        <f aca="false">V86</f>
        <v>0</v>
      </c>
      <c r="W83" s="34" t="n">
        <f aca="false">W86</f>
        <v>0</v>
      </c>
      <c r="X83" s="34" t="n">
        <f aca="false">X86</f>
        <v>0</v>
      </c>
      <c r="Y83" s="34" t="n">
        <f aca="false">Y86</f>
        <v>0</v>
      </c>
      <c r="Z83" s="34" t="n">
        <f aca="false">Z86</f>
        <v>0</v>
      </c>
      <c r="AA83" s="34" t="n">
        <f aca="false">AA86</f>
        <v>0</v>
      </c>
      <c r="AB83" s="34" t="n">
        <f aca="false">AB86</f>
        <v>0</v>
      </c>
      <c r="AC83" s="34" t="n">
        <f aca="false">AC86</f>
        <v>0</v>
      </c>
      <c r="AD83" s="34" t="n">
        <f aca="false">AD86</f>
        <v>0</v>
      </c>
      <c r="AE83" s="34" t="n">
        <f aca="false">AE86</f>
        <v>0</v>
      </c>
      <c r="AF83" s="34" t="n">
        <f aca="false">AF86</f>
        <v>0</v>
      </c>
      <c r="AG83" s="34" t="n">
        <f aca="false">AG86</f>
        <v>0</v>
      </c>
      <c r="AH83" s="34" t="n">
        <f aca="false">AH86</f>
        <v>0</v>
      </c>
    </row>
    <row r="84" customFormat="false" ht="18.75" hidden="false" customHeight="true" outlineLevel="0" collapsed="false">
      <c r="A84" s="75"/>
      <c r="B84" s="76" t="s">
        <v>77</v>
      </c>
      <c r="C84" s="77" t="s">
        <v>78</v>
      </c>
      <c r="D84" s="34" t="n">
        <f aca="false">D87</f>
        <v>3</v>
      </c>
      <c r="E84" s="34" t="n">
        <f aca="false">E87</f>
        <v>0</v>
      </c>
      <c r="F84" s="34" t="n">
        <f aca="false">F87</f>
        <v>0</v>
      </c>
      <c r="G84" s="34" t="n">
        <f aca="false">G87</f>
        <v>0</v>
      </c>
      <c r="H84" s="34" t="n">
        <f aca="false">H87</f>
        <v>0</v>
      </c>
      <c r="I84" s="34" t="n">
        <f aca="false">I87</f>
        <v>0</v>
      </c>
      <c r="J84" s="34" t="n">
        <f aca="false">J87</f>
        <v>3</v>
      </c>
      <c r="K84" s="34" t="n">
        <f aca="false">K87</f>
        <v>3</v>
      </c>
      <c r="L84" s="34" t="n">
        <f aca="false">L87</f>
        <v>0</v>
      </c>
      <c r="M84" s="34" t="n">
        <f aca="false">M87</f>
        <v>0</v>
      </c>
      <c r="N84" s="34" t="n">
        <f aca="false">N87</f>
        <v>0</v>
      </c>
      <c r="O84" s="34" t="n">
        <f aca="false">O87</f>
        <v>0</v>
      </c>
      <c r="P84" s="34" t="n">
        <f aca="false">P87</f>
        <v>0</v>
      </c>
      <c r="Q84" s="34" t="n">
        <f aca="false">Q87</f>
        <v>0</v>
      </c>
      <c r="R84" s="34" t="n">
        <f aca="false">R87</f>
        <v>0</v>
      </c>
      <c r="S84" s="34" t="n">
        <f aca="false">S87</f>
        <v>0</v>
      </c>
      <c r="T84" s="34" t="n">
        <f aca="false">T87</f>
        <v>0</v>
      </c>
      <c r="U84" s="34" t="n">
        <f aca="false">U87</f>
        <v>0</v>
      </c>
      <c r="V84" s="34" t="n">
        <f aca="false">V87</f>
        <v>0</v>
      </c>
      <c r="W84" s="34" t="n">
        <f aca="false">W87</f>
        <v>0</v>
      </c>
      <c r="X84" s="34" t="n">
        <f aca="false">X87</f>
        <v>0</v>
      </c>
      <c r="Y84" s="34" t="n">
        <f aca="false">Y87</f>
        <v>0</v>
      </c>
      <c r="Z84" s="34" t="n">
        <f aca="false">Z87</f>
        <v>0</v>
      </c>
      <c r="AA84" s="34" t="n">
        <f aca="false">AA87</f>
        <v>0</v>
      </c>
      <c r="AB84" s="34" t="n">
        <f aca="false">AB87</f>
        <v>0</v>
      </c>
      <c r="AC84" s="34" t="n">
        <f aca="false">AC87</f>
        <v>0</v>
      </c>
      <c r="AD84" s="34" t="n">
        <f aca="false">AD87</f>
        <v>0</v>
      </c>
      <c r="AE84" s="34" t="n">
        <f aca="false">AE87</f>
        <v>0</v>
      </c>
      <c r="AF84" s="34" t="n">
        <f aca="false">AF87</f>
        <v>0</v>
      </c>
      <c r="AG84" s="34" t="n">
        <f aca="false">AG87</f>
        <v>0</v>
      </c>
      <c r="AH84" s="34" t="n">
        <f aca="false">AH87</f>
        <v>0</v>
      </c>
    </row>
    <row r="85" customFormat="false" ht="12.75" hidden="false" customHeight="false" outlineLevel="0" collapsed="false">
      <c r="A85" s="75"/>
      <c r="B85" s="78"/>
      <c r="C85" s="77" t="s">
        <v>25</v>
      </c>
      <c r="D85" s="34" t="n">
        <f aca="false">D88</f>
        <v>293.55</v>
      </c>
      <c r="E85" s="34" t="n">
        <f aca="false">E88</f>
        <v>0</v>
      </c>
      <c r="F85" s="34" t="n">
        <f aca="false">F88</f>
        <v>0</v>
      </c>
      <c r="G85" s="34" t="n">
        <f aca="false">G88</f>
        <v>0</v>
      </c>
      <c r="H85" s="34" t="n">
        <f aca="false">H88</f>
        <v>0</v>
      </c>
      <c r="I85" s="34" t="n">
        <f aca="false">I88</f>
        <v>0</v>
      </c>
      <c r="J85" s="34" t="n">
        <f aca="false">J88</f>
        <v>293.55</v>
      </c>
      <c r="K85" s="34" t="n">
        <f aca="false">K88</f>
        <v>293.55</v>
      </c>
      <c r="L85" s="34" t="n">
        <f aca="false">L88</f>
        <v>0</v>
      </c>
      <c r="M85" s="34" t="n">
        <f aca="false">M88</f>
        <v>0</v>
      </c>
      <c r="N85" s="34" t="n">
        <f aca="false">N88</f>
        <v>0</v>
      </c>
      <c r="O85" s="34" t="n">
        <f aca="false">O88</f>
        <v>0</v>
      </c>
      <c r="P85" s="34" t="n">
        <f aca="false">P88</f>
        <v>0</v>
      </c>
      <c r="Q85" s="34" t="n">
        <f aca="false">Q88</f>
        <v>0</v>
      </c>
      <c r="R85" s="34" t="n">
        <f aca="false">R88</f>
        <v>0</v>
      </c>
      <c r="S85" s="34" t="n">
        <f aca="false">S88</f>
        <v>0</v>
      </c>
      <c r="T85" s="34" t="n">
        <f aca="false">T88</f>
        <v>0</v>
      </c>
      <c r="U85" s="34" t="n">
        <f aca="false">U88</f>
        <v>0</v>
      </c>
      <c r="V85" s="34" t="n">
        <f aca="false">V88</f>
        <v>0</v>
      </c>
      <c r="W85" s="34" t="n">
        <f aca="false">W88</f>
        <v>0</v>
      </c>
      <c r="X85" s="34" t="n">
        <f aca="false">X88</f>
        <v>0</v>
      </c>
      <c r="Y85" s="34" t="n">
        <f aca="false">Y88</f>
        <v>0</v>
      </c>
      <c r="Z85" s="34" t="n">
        <f aca="false">Z88</f>
        <v>0</v>
      </c>
      <c r="AA85" s="34" t="n">
        <f aca="false">AA88</f>
        <v>0</v>
      </c>
      <c r="AB85" s="34" t="n">
        <f aca="false">AB88</f>
        <v>0</v>
      </c>
      <c r="AC85" s="34" t="n">
        <f aca="false">AC88</f>
        <v>0</v>
      </c>
      <c r="AD85" s="34" t="n">
        <f aca="false">AD88</f>
        <v>0</v>
      </c>
      <c r="AE85" s="34" t="n">
        <f aca="false">AE88</f>
        <v>0</v>
      </c>
      <c r="AF85" s="34" t="n">
        <f aca="false">AF88</f>
        <v>0</v>
      </c>
      <c r="AG85" s="34" t="n">
        <f aca="false">AG88</f>
        <v>0</v>
      </c>
      <c r="AH85" s="34" t="n">
        <f aca="false">AH88</f>
        <v>0</v>
      </c>
    </row>
    <row r="86" customFormat="false" ht="12.75" hidden="false" customHeight="false" outlineLevel="0" collapsed="false">
      <c r="A86" s="79"/>
      <c r="B86" s="80" t="s">
        <v>57</v>
      </c>
      <c r="C86" s="81" t="s">
        <v>29</v>
      </c>
      <c r="D86" s="34" t="n">
        <f aca="false">E86+J86+O86+R86+U86+X86+AC86+AF86</f>
        <v>0.861</v>
      </c>
      <c r="E86" s="33" t="n">
        <f aca="false">F86+G86</f>
        <v>0</v>
      </c>
      <c r="F86" s="33"/>
      <c r="G86" s="33"/>
      <c r="H86" s="33"/>
      <c r="I86" s="33"/>
      <c r="J86" s="33" t="n">
        <f aca="false">K86+L86</f>
        <v>0.861</v>
      </c>
      <c r="K86" s="33" t="n">
        <v>0.861</v>
      </c>
      <c r="L86" s="33"/>
      <c r="M86" s="33"/>
      <c r="N86" s="33"/>
      <c r="O86" s="33" t="n">
        <f aca="false">P86</f>
        <v>0</v>
      </c>
      <c r="P86" s="33"/>
      <c r="Q86" s="33"/>
      <c r="R86" s="33" t="n">
        <f aca="false">S86</f>
        <v>0</v>
      </c>
      <c r="S86" s="33"/>
      <c r="T86" s="33"/>
      <c r="U86" s="33" t="n">
        <f aca="false">V86</f>
        <v>0</v>
      </c>
      <c r="V86" s="33"/>
      <c r="W86" s="33"/>
      <c r="X86" s="33" t="n">
        <f aca="false">Y86+Z86</f>
        <v>0</v>
      </c>
      <c r="Y86" s="33"/>
      <c r="Z86" s="33"/>
      <c r="AA86" s="33"/>
      <c r="AB86" s="33"/>
      <c r="AC86" s="33" t="n">
        <f aca="false">AD86</f>
        <v>0</v>
      </c>
      <c r="AD86" s="33"/>
      <c r="AE86" s="33"/>
      <c r="AF86" s="33" t="n">
        <f aca="false">AG86</f>
        <v>0</v>
      </c>
      <c r="AG86" s="33"/>
      <c r="AH86" s="33"/>
    </row>
    <row r="87" customFormat="false" ht="12.75" hidden="false" customHeight="false" outlineLevel="0" collapsed="false">
      <c r="A87" s="79"/>
      <c r="B87" s="80"/>
      <c r="C87" s="81" t="s">
        <v>78</v>
      </c>
      <c r="D87" s="34" t="n">
        <f aca="false">E87+J87+O87+R87+U87+X87+AC87+AF87</f>
        <v>3</v>
      </c>
      <c r="E87" s="33" t="n">
        <f aca="false">F87+G87</f>
        <v>0</v>
      </c>
      <c r="F87" s="33"/>
      <c r="G87" s="33"/>
      <c r="H87" s="33"/>
      <c r="I87" s="33"/>
      <c r="J87" s="33" t="n">
        <f aca="false">K87+L87</f>
        <v>3</v>
      </c>
      <c r="K87" s="33" t="n">
        <v>3</v>
      </c>
      <c r="L87" s="33"/>
      <c r="M87" s="33"/>
      <c r="N87" s="33"/>
      <c r="O87" s="33" t="n">
        <f aca="false">P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+Z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3.5" hidden="false" customHeight="false" outlineLevel="0" collapsed="false">
      <c r="A88" s="82"/>
      <c r="B88" s="83"/>
      <c r="C88" s="84" t="s">
        <v>25</v>
      </c>
      <c r="D88" s="45" t="n">
        <f aca="false">E88+J88+O88+R88+U88+X88+AC88+AF88</f>
        <v>293.55</v>
      </c>
      <c r="E88" s="47" t="n">
        <f aca="false">F88+G88</f>
        <v>0</v>
      </c>
      <c r="F88" s="47"/>
      <c r="G88" s="47"/>
      <c r="H88" s="47"/>
      <c r="I88" s="47"/>
      <c r="J88" s="47" t="n">
        <f aca="false">K88+L88</f>
        <v>293.55</v>
      </c>
      <c r="K88" s="47" t="n">
        <v>293.55</v>
      </c>
      <c r="L88" s="47"/>
      <c r="M88" s="47"/>
      <c r="N88" s="47"/>
      <c r="O88" s="47" t="n">
        <f aca="false">P88</f>
        <v>0</v>
      </c>
      <c r="P88" s="47"/>
      <c r="Q88" s="47"/>
      <c r="R88" s="47" t="n">
        <f aca="false">S88</f>
        <v>0</v>
      </c>
      <c r="S88" s="47"/>
      <c r="T88" s="47"/>
      <c r="U88" s="47" t="n">
        <f aca="false">V88</f>
        <v>0</v>
      </c>
      <c r="V88" s="47"/>
      <c r="W88" s="47"/>
      <c r="X88" s="47" t="n">
        <f aca="false">Y88+Z88</f>
        <v>0</v>
      </c>
      <c r="Y88" s="47"/>
      <c r="Z88" s="47"/>
      <c r="AA88" s="47"/>
      <c r="AB88" s="47"/>
      <c r="AC88" s="47" t="n">
        <f aca="false">AD88</f>
        <v>0</v>
      </c>
      <c r="AD88" s="47"/>
      <c r="AE88" s="47"/>
      <c r="AF88" s="47" t="n">
        <f aca="false">AG88</f>
        <v>0</v>
      </c>
      <c r="AG88" s="47"/>
      <c r="AH88" s="47"/>
    </row>
    <row r="89" customFormat="false" ht="15.75" hidden="false" customHeight="false" outlineLevel="0" collapsed="false">
      <c r="A89" s="67" t="s">
        <v>75</v>
      </c>
      <c r="B89" s="85" t="s">
        <v>79</v>
      </c>
      <c r="C89" s="69" t="s">
        <v>29</v>
      </c>
      <c r="D89" s="34" t="n">
        <f aca="false">D91</f>
        <v>0</v>
      </c>
      <c r="E89" s="34" t="n">
        <f aca="false">E91</f>
        <v>0</v>
      </c>
      <c r="F89" s="34" t="n">
        <f aca="false">F91</f>
        <v>0</v>
      </c>
      <c r="G89" s="34" t="n">
        <f aca="false">G91</f>
        <v>0</v>
      </c>
      <c r="H89" s="34" t="n">
        <f aca="false">H91</f>
        <v>0</v>
      </c>
      <c r="I89" s="34" t="n">
        <f aca="false">I91</f>
        <v>0</v>
      </c>
      <c r="J89" s="34" t="n">
        <f aca="false">J91</f>
        <v>0</v>
      </c>
      <c r="K89" s="34" t="n">
        <f aca="false">K91</f>
        <v>0</v>
      </c>
      <c r="L89" s="34" t="n">
        <f aca="false">L91</f>
        <v>0</v>
      </c>
      <c r="M89" s="34" t="n">
        <f aca="false">M91</f>
        <v>0</v>
      </c>
      <c r="N89" s="34" t="n">
        <f aca="false">N91</f>
        <v>0</v>
      </c>
      <c r="O89" s="34" t="n">
        <f aca="false">O91</f>
        <v>0</v>
      </c>
      <c r="P89" s="34" t="n">
        <f aca="false">P91</f>
        <v>0</v>
      </c>
      <c r="Q89" s="34" t="n">
        <f aca="false">Q91</f>
        <v>0</v>
      </c>
      <c r="R89" s="34" t="n">
        <f aca="false">R91</f>
        <v>0</v>
      </c>
      <c r="S89" s="34" t="n">
        <f aca="false">S91</f>
        <v>0</v>
      </c>
      <c r="T89" s="34" t="n">
        <f aca="false">T91</f>
        <v>0</v>
      </c>
      <c r="U89" s="34" t="n">
        <f aca="false">U91</f>
        <v>0</v>
      </c>
      <c r="V89" s="34" t="n">
        <f aca="false">V91</f>
        <v>0</v>
      </c>
      <c r="W89" s="34" t="n">
        <f aca="false">W91</f>
        <v>0</v>
      </c>
      <c r="X89" s="34" t="n">
        <f aca="false">X91</f>
        <v>0</v>
      </c>
      <c r="Y89" s="34" t="n">
        <f aca="false">Y91</f>
        <v>0</v>
      </c>
      <c r="Z89" s="34" t="n">
        <f aca="false">Z91</f>
        <v>0</v>
      </c>
      <c r="AA89" s="34" t="n">
        <f aca="false">AA91</f>
        <v>0</v>
      </c>
      <c r="AB89" s="34" t="n">
        <f aca="false">AB91</f>
        <v>0</v>
      </c>
      <c r="AC89" s="34" t="n">
        <f aca="false">AC91</f>
        <v>0</v>
      </c>
      <c r="AD89" s="34" t="n">
        <f aca="false">AD91</f>
        <v>0</v>
      </c>
      <c r="AE89" s="34" t="n">
        <f aca="false">AE91</f>
        <v>0</v>
      </c>
      <c r="AF89" s="34" t="n">
        <f aca="false">AF91</f>
        <v>0</v>
      </c>
      <c r="AG89" s="34" t="n">
        <f aca="false">AG91</f>
        <v>0</v>
      </c>
      <c r="AH89" s="34" t="n">
        <f aca="false">AH91</f>
        <v>0</v>
      </c>
    </row>
    <row r="90" customFormat="false" ht="15.75" hidden="false" customHeight="false" outlineLevel="0" collapsed="false">
      <c r="A90" s="63"/>
      <c r="B90" s="86" t="s">
        <v>80</v>
      </c>
      <c r="C90" s="65" t="s">
        <v>25</v>
      </c>
      <c r="D90" s="34" t="n">
        <f aca="false">D92</f>
        <v>0</v>
      </c>
      <c r="E90" s="34" t="n">
        <f aca="false">E92</f>
        <v>0</v>
      </c>
      <c r="F90" s="34" t="n">
        <f aca="false">F92</f>
        <v>0</v>
      </c>
      <c r="G90" s="34" t="n">
        <f aca="false">G92</f>
        <v>0</v>
      </c>
      <c r="H90" s="34" t="n">
        <f aca="false">H92</f>
        <v>0</v>
      </c>
      <c r="I90" s="34" t="n">
        <f aca="false">I92</f>
        <v>0</v>
      </c>
      <c r="J90" s="34" t="n">
        <f aca="false">J92</f>
        <v>0</v>
      </c>
      <c r="K90" s="34" t="n">
        <f aca="false">K92</f>
        <v>0</v>
      </c>
      <c r="L90" s="34" t="n">
        <f aca="false">L92</f>
        <v>0</v>
      </c>
      <c r="M90" s="34" t="n">
        <f aca="false">M92</f>
        <v>0</v>
      </c>
      <c r="N90" s="34" t="n">
        <f aca="false">N92</f>
        <v>0</v>
      </c>
      <c r="O90" s="34" t="n">
        <f aca="false">O92</f>
        <v>0</v>
      </c>
      <c r="P90" s="34" t="n">
        <f aca="false">P92</f>
        <v>0</v>
      </c>
      <c r="Q90" s="34" t="n">
        <f aca="false">Q92</f>
        <v>0</v>
      </c>
      <c r="R90" s="34" t="n">
        <f aca="false">R92</f>
        <v>0</v>
      </c>
      <c r="S90" s="34" t="n">
        <f aca="false">S92</f>
        <v>0</v>
      </c>
      <c r="T90" s="34" t="n">
        <f aca="false">T92</f>
        <v>0</v>
      </c>
      <c r="U90" s="34" t="n">
        <f aca="false">U92</f>
        <v>0</v>
      </c>
      <c r="V90" s="34" t="n">
        <f aca="false">V92</f>
        <v>0</v>
      </c>
      <c r="W90" s="34" t="n">
        <f aca="false">W92</f>
        <v>0</v>
      </c>
      <c r="X90" s="34" t="n">
        <f aca="false">X92</f>
        <v>0</v>
      </c>
      <c r="Y90" s="34" t="n">
        <f aca="false">Y92</f>
        <v>0</v>
      </c>
      <c r="Z90" s="34" t="n">
        <f aca="false">Z92</f>
        <v>0</v>
      </c>
      <c r="AA90" s="34" t="n">
        <f aca="false">AA92</f>
        <v>0</v>
      </c>
      <c r="AB90" s="34" t="n">
        <f aca="false">AB92</f>
        <v>0</v>
      </c>
      <c r="AC90" s="34" t="n">
        <f aca="false">AC92</f>
        <v>0</v>
      </c>
      <c r="AD90" s="34" t="n">
        <f aca="false">AD92</f>
        <v>0</v>
      </c>
      <c r="AE90" s="34" t="n">
        <f aca="false">AE92</f>
        <v>0</v>
      </c>
      <c r="AF90" s="34" t="n">
        <f aca="false">AF92</f>
        <v>0</v>
      </c>
      <c r="AG90" s="34" t="n">
        <f aca="false">AG92</f>
        <v>0</v>
      </c>
      <c r="AH90" s="34" t="n">
        <f aca="false">AH92</f>
        <v>0</v>
      </c>
    </row>
    <row r="91" customFormat="false" ht="12.75" hidden="false" customHeight="false" outlineLevel="0" collapsed="false">
      <c r="A91" s="79"/>
      <c r="B91" s="80"/>
      <c r="C91" s="87" t="s">
        <v>29</v>
      </c>
      <c r="D91" s="34" t="n">
        <f aca="false">E91+J91+O91+R91+U91+X91+AC91+AF91</f>
        <v>0</v>
      </c>
      <c r="E91" s="33" t="n">
        <f aca="false">F91+G91</f>
        <v>0</v>
      </c>
      <c r="F91" s="33"/>
      <c r="G91" s="33"/>
      <c r="H91" s="33"/>
      <c r="I91" s="33"/>
      <c r="J91" s="33" t="n">
        <f aca="false">K91+L91</f>
        <v>0</v>
      </c>
      <c r="K91" s="33"/>
      <c r="L91" s="33"/>
      <c r="M91" s="33"/>
      <c r="N91" s="33"/>
      <c r="O91" s="33" t="n">
        <f aca="false">P91</f>
        <v>0</v>
      </c>
      <c r="P91" s="33"/>
      <c r="Q91" s="33"/>
      <c r="R91" s="33" t="n">
        <f aca="false">S91</f>
        <v>0</v>
      </c>
      <c r="S91" s="33"/>
      <c r="T91" s="33"/>
      <c r="U91" s="33" t="n">
        <f aca="false">V91</f>
        <v>0</v>
      </c>
      <c r="V91" s="33"/>
      <c r="W91" s="33"/>
      <c r="X91" s="33" t="n">
        <f aca="false">Y91+Z91</f>
        <v>0</v>
      </c>
      <c r="Y91" s="33"/>
      <c r="Z91" s="33"/>
      <c r="AA91" s="33"/>
      <c r="AB91" s="33"/>
      <c r="AC91" s="33" t="n">
        <f aca="false">AD91</f>
        <v>0</v>
      </c>
      <c r="AD91" s="33"/>
      <c r="AE91" s="33"/>
      <c r="AF91" s="33" t="n">
        <f aca="false">AG91</f>
        <v>0</v>
      </c>
      <c r="AG91" s="33"/>
      <c r="AH91" s="33"/>
    </row>
    <row r="92" customFormat="false" ht="13.5" hidden="false" customHeight="false" outlineLevel="0" collapsed="false">
      <c r="A92" s="82"/>
      <c r="B92" s="83"/>
      <c r="C92" s="88" t="s">
        <v>25</v>
      </c>
      <c r="D92" s="45" t="n">
        <f aca="false">E92+J92+O92+R92+U92+X92+AC92+AF92</f>
        <v>0</v>
      </c>
      <c r="E92" s="47" t="n">
        <f aca="false">F92+G92</f>
        <v>0</v>
      </c>
      <c r="F92" s="47"/>
      <c r="G92" s="47"/>
      <c r="H92" s="47"/>
      <c r="I92" s="47"/>
      <c r="J92" s="47" t="n">
        <f aca="false">K92+L92</f>
        <v>0</v>
      </c>
      <c r="K92" s="47"/>
      <c r="L92" s="47"/>
      <c r="M92" s="47"/>
      <c r="N92" s="47"/>
      <c r="O92" s="47" t="n">
        <f aca="false">P92</f>
        <v>0</v>
      </c>
      <c r="P92" s="47"/>
      <c r="Q92" s="47"/>
      <c r="R92" s="47" t="n">
        <f aca="false">S92</f>
        <v>0</v>
      </c>
      <c r="S92" s="47"/>
      <c r="T92" s="47"/>
      <c r="U92" s="47" t="n">
        <f aca="false">V92</f>
        <v>0</v>
      </c>
      <c r="V92" s="47"/>
      <c r="W92" s="47"/>
      <c r="X92" s="47" t="n">
        <f aca="false">Y92+Z92</f>
        <v>0</v>
      </c>
      <c r="Y92" s="47"/>
      <c r="Z92" s="47"/>
      <c r="AA92" s="47"/>
      <c r="AB92" s="47"/>
      <c r="AC92" s="47" t="n">
        <f aca="false">AD92</f>
        <v>0</v>
      </c>
      <c r="AD92" s="47"/>
      <c r="AE92" s="47"/>
      <c r="AF92" s="47" t="n">
        <f aca="false">AG92</f>
        <v>0</v>
      </c>
      <c r="AG92" s="47"/>
      <c r="AH92" s="47"/>
    </row>
    <row r="93" customFormat="false" ht="15.75" hidden="false" customHeight="false" outlineLevel="0" collapsed="false">
      <c r="A93" s="67" t="s">
        <v>81</v>
      </c>
      <c r="B93" s="68" t="s">
        <v>82</v>
      </c>
      <c r="C93" s="89" t="s">
        <v>54</v>
      </c>
      <c r="D93" s="34" t="n">
        <f aca="false">D95</f>
        <v>8</v>
      </c>
      <c r="E93" s="34" t="n">
        <f aca="false">E95</f>
        <v>0</v>
      </c>
      <c r="F93" s="34" t="n">
        <f aca="false">F95</f>
        <v>0</v>
      </c>
      <c r="G93" s="34" t="n">
        <f aca="false">G95</f>
        <v>0</v>
      </c>
      <c r="H93" s="34" t="n">
        <f aca="false">H95</f>
        <v>0</v>
      </c>
      <c r="I93" s="34" t="n">
        <f aca="false">I95</f>
        <v>0</v>
      </c>
      <c r="J93" s="34" t="n">
        <f aca="false">J95</f>
        <v>8</v>
      </c>
      <c r="K93" s="34" t="n">
        <f aca="false">K95</f>
        <v>8</v>
      </c>
      <c r="L93" s="34" t="n">
        <f aca="false">L95</f>
        <v>0</v>
      </c>
      <c r="M93" s="34" t="n">
        <f aca="false">M95</f>
        <v>0</v>
      </c>
      <c r="N93" s="34" t="n">
        <f aca="false">N95</f>
        <v>0</v>
      </c>
      <c r="O93" s="34" t="n">
        <f aca="false">O95</f>
        <v>0</v>
      </c>
      <c r="P93" s="34" t="n">
        <f aca="false">P95</f>
        <v>0</v>
      </c>
      <c r="Q93" s="34" t="n">
        <f aca="false">Q95</f>
        <v>0</v>
      </c>
      <c r="R93" s="34" t="n">
        <f aca="false">R95</f>
        <v>0</v>
      </c>
      <c r="S93" s="34" t="n">
        <f aca="false">S95</f>
        <v>0</v>
      </c>
      <c r="T93" s="34" t="n">
        <f aca="false">T95</f>
        <v>0</v>
      </c>
      <c r="U93" s="34" t="n">
        <f aca="false">U95</f>
        <v>0</v>
      </c>
      <c r="V93" s="34" t="n">
        <f aca="false">V95</f>
        <v>0</v>
      </c>
      <c r="W93" s="34" t="n">
        <f aca="false">W95</f>
        <v>0</v>
      </c>
      <c r="X93" s="34" t="n">
        <f aca="false">X95</f>
        <v>0</v>
      </c>
      <c r="Y93" s="34" t="n">
        <f aca="false">Y95</f>
        <v>0</v>
      </c>
      <c r="Z93" s="34" t="n">
        <f aca="false">Z95</f>
        <v>0</v>
      </c>
      <c r="AA93" s="34" t="n">
        <f aca="false">AA95</f>
        <v>0</v>
      </c>
      <c r="AB93" s="34" t="n">
        <f aca="false">AB95</f>
        <v>0</v>
      </c>
      <c r="AC93" s="34" t="n">
        <f aca="false">AC95</f>
        <v>0</v>
      </c>
      <c r="AD93" s="34" t="n">
        <f aca="false">AD95</f>
        <v>0</v>
      </c>
      <c r="AE93" s="34" t="n">
        <f aca="false">AE95</f>
        <v>0</v>
      </c>
      <c r="AF93" s="34" t="n">
        <f aca="false">AF95</f>
        <v>0</v>
      </c>
      <c r="AG93" s="34" t="n">
        <f aca="false">AG95</f>
        <v>0</v>
      </c>
      <c r="AH93" s="34" t="n">
        <f aca="false">AH95</f>
        <v>0</v>
      </c>
    </row>
    <row r="94" customFormat="false" ht="15.75" hidden="false" customHeight="false" outlineLevel="0" collapsed="false">
      <c r="A94" s="63"/>
      <c r="B94" s="64" t="s">
        <v>83</v>
      </c>
      <c r="C94" s="90" t="s">
        <v>25</v>
      </c>
      <c r="D94" s="34" t="n">
        <f aca="false">D96</f>
        <v>84.71</v>
      </c>
      <c r="E94" s="34" t="n">
        <f aca="false">E96</f>
        <v>0</v>
      </c>
      <c r="F94" s="34" t="n">
        <f aca="false">F96</f>
        <v>0</v>
      </c>
      <c r="G94" s="34" t="n">
        <f aca="false">G96</f>
        <v>0</v>
      </c>
      <c r="H94" s="34" t="n">
        <f aca="false">H96</f>
        <v>0</v>
      </c>
      <c r="I94" s="34" t="n">
        <f aca="false">I96</f>
        <v>0</v>
      </c>
      <c r="J94" s="34" t="n">
        <f aca="false">J96</f>
        <v>84.71</v>
      </c>
      <c r="K94" s="34" t="n">
        <f aca="false">K96</f>
        <v>84.71</v>
      </c>
      <c r="L94" s="34" t="n">
        <f aca="false">L96</f>
        <v>0</v>
      </c>
      <c r="M94" s="34" t="n">
        <f aca="false">M96</f>
        <v>0</v>
      </c>
      <c r="N94" s="34" t="n">
        <f aca="false">N96</f>
        <v>0</v>
      </c>
      <c r="O94" s="34" t="n">
        <f aca="false">O96</f>
        <v>0</v>
      </c>
      <c r="P94" s="34" t="n">
        <f aca="false">P96</f>
        <v>0</v>
      </c>
      <c r="Q94" s="34" t="n">
        <f aca="false">Q96</f>
        <v>0</v>
      </c>
      <c r="R94" s="34" t="n">
        <f aca="false">R96</f>
        <v>0</v>
      </c>
      <c r="S94" s="34" t="n">
        <f aca="false">S96</f>
        <v>0</v>
      </c>
      <c r="T94" s="34" t="n">
        <f aca="false">T96</f>
        <v>0</v>
      </c>
      <c r="U94" s="34" t="n">
        <f aca="false">U96</f>
        <v>0</v>
      </c>
      <c r="V94" s="34" t="n">
        <f aca="false">V96</f>
        <v>0</v>
      </c>
      <c r="W94" s="34" t="n">
        <f aca="false">W96</f>
        <v>0</v>
      </c>
      <c r="X94" s="34" t="n">
        <f aca="false">X96</f>
        <v>0</v>
      </c>
      <c r="Y94" s="34" t="n">
        <f aca="false">Y96</f>
        <v>0</v>
      </c>
      <c r="Z94" s="34" t="n">
        <f aca="false">Z96</f>
        <v>0</v>
      </c>
      <c r="AA94" s="34" t="n">
        <f aca="false">AA96</f>
        <v>0</v>
      </c>
      <c r="AB94" s="34" t="n">
        <f aca="false">AB96</f>
        <v>0</v>
      </c>
      <c r="AC94" s="34" t="n">
        <f aca="false">AC96</f>
        <v>0</v>
      </c>
      <c r="AD94" s="34" t="n">
        <f aca="false">AD96</f>
        <v>0</v>
      </c>
      <c r="AE94" s="34" t="n">
        <f aca="false">AE96</f>
        <v>0</v>
      </c>
      <c r="AF94" s="34" t="n">
        <f aca="false">AF96</f>
        <v>0</v>
      </c>
      <c r="AG94" s="34" t="n">
        <f aca="false">AG96</f>
        <v>0</v>
      </c>
      <c r="AH94" s="34" t="n">
        <f aca="false">AH96</f>
        <v>0</v>
      </c>
    </row>
    <row r="95" customFormat="false" ht="12.75" hidden="false" customHeight="false" outlineLevel="0" collapsed="false">
      <c r="A95" s="79"/>
      <c r="B95" s="80" t="s">
        <v>84</v>
      </c>
      <c r="C95" s="87" t="s">
        <v>54</v>
      </c>
      <c r="D95" s="34" t="n">
        <f aca="false">E95+J95+O95+R95+U95+X95+AC95+AF95</f>
        <v>8</v>
      </c>
      <c r="E95" s="33" t="n">
        <f aca="false">F95+G95</f>
        <v>0</v>
      </c>
      <c r="F95" s="33"/>
      <c r="G95" s="33"/>
      <c r="H95" s="33"/>
      <c r="I95" s="33"/>
      <c r="J95" s="33" t="n">
        <f aca="false">K95+L95</f>
        <v>8</v>
      </c>
      <c r="K95" s="33" t="n">
        <v>8</v>
      </c>
      <c r="L95" s="33"/>
      <c r="M95" s="33"/>
      <c r="N95" s="33"/>
      <c r="O95" s="33" t="n">
        <f aca="false">P95</f>
        <v>0</v>
      </c>
      <c r="P95" s="33"/>
      <c r="Q95" s="33"/>
      <c r="R95" s="33" t="n">
        <f aca="false">S95</f>
        <v>0</v>
      </c>
      <c r="S95" s="33"/>
      <c r="T95" s="33"/>
      <c r="U95" s="33" t="n">
        <f aca="false">V95</f>
        <v>0</v>
      </c>
      <c r="V95" s="33"/>
      <c r="W95" s="33"/>
      <c r="X95" s="33" t="n">
        <f aca="false">Y95+Z95</f>
        <v>0</v>
      </c>
      <c r="Y95" s="33"/>
      <c r="Z95" s="33"/>
      <c r="AA95" s="33"/>
      <c r="AB95" s="33"/>
      <c r="AC95" s="33" t="n">
        <f aca="false">AD95</f>
        <v>0</v>
      </c>
      <c r="AD95" s="33"/>
      <c r="AE95" s="33"/>
      <c r="AF95" s="33" t="n">
        <f aca="false">AG95</f>
        <v>0</v>
      </c>
      <c r="AG95" s="33"/>
      <c r="AH95" s="33"/>
    </row>
    <row r="96" customFormat="false" ht="13.5" hidden="false" customHeight="false" outlineLevel="0" collapsed="false">
      <c r="A96" s="82"/>
      <c r="B96" s="83"/>
      <c r="C96" s="84" t="s">
        <v>25</v>
      </c>
      <c r="D96" s="45" t="n">
        <f aca="false">E96+J96+O96+R96+U96+X96+AC96+AF96</f>
        <v>84.71</v>
      </c>
      <c r="E96" s="47" t="n">
        <f aca="false">F96+G96</f>
        <v>0</v>
      </c>
      <c r="F96" s="47"/>
      <c r="G96" s="47"/>
      <c r="H96" s="47"/>
      <c r="I96" s="47"/>
      <c r="J96" s="47" t="n">
        <f aca="false">K96+L96</f>
        <v>84.71</v>
      </c>
      <c r="K96" s="47" t="n">
        <v>84.71</v>
      </c>
      <c r="L96" s="47"/>
      <c r="M96" s="47"/>
      <c r="N96" s="47"/>
      <c r="O96" s="47" t="n">
        <f aca="false">P96</f>
        <v>0</v>
      </c>
      <c r="P96" s="47"/>
      <c r="Q96" s="47"/>
      <c r="R96" s="47" t="n">
        <f aca="false">S96</f>
        <v>0</v>
      </c>
      <c r="S96" s="47"/>
      <c r="T96" s="47"/>
      <c r="U96" s="47" t="n">
        <f aca="false">V96</f>
        <v>0</v>
      </c>
      <c r="V96" s="47"/>
      <c r="W96" s="47"/>
      <c r="X96" s="47" t="n">
        <f aca="false">Y96+Z96</f>
        <v>0</v>
      </c>
      <c r="Y96" s="47"/>
      <c r="Z96" s="47"/>
      <c r="AA96" s="47"/>
      <c r="AB96" s="47"/>
      <c r="AC96" s="47" t="n">
        <f aca="false">AD96</f>
        <v>0</v>
      </c>
      <c r="AD96" s="47"/>
      <c r="AE96" s="47"/>
      <c r="AF96" s="47" t="n">
        <f aca="false">AG96</f>
        <v>0</v>
      </c>
      <c r="AG96" s="47"/>
      <c r="AH96" s="47"/>
    </row>
    <row r="97" customFormat="false" ht="15.75" hidden="false" customHeight="false" outlineLevel="0" collapsed="false">
      <c r="A97" s="67" t="s">
        <v>85</v>
      </c>
      <c r="B97" s="68" t="s">
        <v>86</v>
      </c>
      <c r="C97" s="69" t="s">
        <v>29</v>
      </c>
      <c r="D97" s="34" t="n">
        <f aca="false">D99+D101+D103+D105</f>
        <v>0.004</v>
      </c>
      <c r="E97" s="34" t="n">
        <f aca="false">E99+E101+E105</f>
        <v>0</v>
      </c>
      <c r="F97" s="34" t="n">
        <f aca="false">F99+F101+F105</f>
        <v>0</v>
      </c>
      <c r="G97" s="34" t="n">
        <f aca="false">G99+G101+G105</f>
        <v>0</v>
      </c>
      <c r="H97" s="34" t="n">
        <f aca="false">H99+H101+H105</f>
        <v>0</v>
      </c>
      <c r="I97" s="34" t="n">
        <f aca="false">I99+I101+I105</f>
        <v>0</v>
      </c>
      <c r="J97" s="34" t="n">
        <f aca="false">J99+J101+J103+J105</f>
        <v>0.004</v>
      </c>
      <c r="K97" s="34" t="n">
        <f aca="false">K99+K101+K103+K105</f>
        <v>0.004</v>
      </c>
      <c r="L97" s="34" t="n">
        <f aca="false">L99+L101+L105</f>
        <v>0</v>
      </c>
      <c r="M97" s="34" t="n">
        <f aca="false">M99+M101+M105</f>
        <v>0</v>
      </c>
      <c r="N97" s="34" t="n">
        <f aca="false">N99+N101+N105</f>
        <v>0</v>
      </c>
      <c r="O97" s="34" t="n">
        <f aca="false">O99+O101+O105</f>
        <v>0</v>
      </c>
      <c r="P97" s="34" t="n">
        <f aca="false">P99+P101+P105</f>
        <v>0</v>
      </c>
      <c r="Q97" s="34" t="n">
        <f aca="false">Q99+Q101+Q105</f>
        <v>0</v>
      </c>
      <c r="R97" s="34" t="n">
        <f aca="false">R99+R101+R105</f>
        <v>0</v>
      </c>
      <c r="S97" s="34" t="n">
        <f aca="false">S99+S101+S105</f>
        <v>0</v>
      </c>
      <c r="T97" s="34" t="n">
        <f aca="false">T99+T101+T105</f>
        <v>0</v>
      </c>
      <c r="U97" s="34" t="n">
        <f aca="false">U99+U101+U105</f>
        <v>0</v>
      </c>
      <c r="V97" s="34" t="n">
        <f aca="false">V99+V101+V105</f>
        <v>0</v>
      </c>
      <c r="W97" s="34" t="n">
        <f aca="false">W99+W101+W105</f>
        <v>0</v>
      </c>
      <c r="X97" s="34" t="n">
        <f aca="false">X99+X101+X105</f>
        <v>0</v>
      </c>
      <c r="Y97" s="34" t="n">
        <f aca="false">Y99+Y101+Y105</f>
        <v>0</v>
      </c>
      <c r="Z97" s="34" t="n">
        <f aca="false">Z99+Z101+Z105</f>
        <v>0</v>
      </c>
      <c r="AA97" s="34" t="n">
        <f aca="false">AA99+AA101+AA105</f>
        <v>0</v>
      </c>
      <c r="AB97" s="34" t="n">
        <f aca="false">AB99+AB101+AB105</f>
        <v>0</v>
      </c>
      <c r="AC97" s="34" t="n">
        <f aca="false">AC99+AC101+AC105</f>
        <v>0</v>
      </c>
      <c r="AD97" s="34" t="n">
        <f aca="false">AD99+AD101+AD105</f>
        <v>0</v>
      </c>
      <c r="AE97" s="34" t="n">
        <f aca="false">AE99+AE101+AE105</f>
        <v>0</v>
      </c>
      <c r="AF97" s="34" t="n">
        <f aca="false">AF99+AF101+AF105</f>
        <v>0</v>
      </c>
      <c r="AG97" s="34" t="n">
        <f aca="false">AG99+AG101+AG105</f>
        <v>0</v>
      </c>
      <c r="AH97" s="34" t="n">
        <f aca="false">AH99+AH101+AH105</f>
        <v>0</v>
      </c>
    </row>
    <row r="98" customFormat="false" ht="15.75" hidden="false" customHeight="false" outlineLevel="0" collapsed="false">
      <c r="A98" s="63"/>
      <c r="B98" s="70"/>
      <c r="C98" s="65" t="s">
        <v>25</v>
      </c>
      <c r="D98" s="34" t="n">
        <f aca="false">D100+D102+D104+D106</f>
        <v>16.39</v>
      </c>
      <c r="E98" s="34" t="n">
        <f aca="false">E100+E102+E106</f>
        <v>0</v>
      </c>
      <c r="F98" s="34" t="n">
        <f aca="false">F100+F102+F106</f>
        <v>0</v>
      </c>
      <c r="G98" s="34" t="n">
        <f aca="false">G100+G102+G106</f>
        <v>0</v>
      </c>
      <c r="H98" s="34" t="n">
        <f aca="false">H100+H102+H106</f>
        <v>0</v>
      </c>
      <c r="I98" s="34" t="n">
        <f aca="false">I100+I102+I106</f>
        <v>0</v>
      </c>
      <c r="J98" s="34" t="n">
        <f aca="false">J100+J102+J104+J106</f>
        <v>16.39</v>
      </c>
      <c r="K98" s="34" t="n">
        <f aca="false">K100+K102+K104+K106</f>
        <v>16.39</v>
      </c>
      <c r="L98" s="34" t="n">
        <f aca="false">L100+L102+L106</f>
        <v>0</v>
      </c>
      <c r="M98" s="34" t="n">
        <f aca="false">M100+M102+M106</f>
        <v>0</v>
      </c>
      <c r="N98" s="34" t="n">
        <f aca="false">N100+N102+N106</f>
        <v>0</v>
      </c>
      <c r="O98" s="34" t="n">
        <f aca="false">O100+O102+O106</f>
        <v>0</v>
      </c>
      <c r="P98" s="34" t="n">
        <f aca="false">P100+P102+P106</f>
        <v>0</v>
      </c>
      <c r="Q98" s="34" t="n">
        <f aca="false">Q100+Q102+Q106</f>
        <v>0</v>
      </c>
      <c r="R98" s="34" t="n">
        <f aca="false">R100+R102+R106</f>
        <v>0</v>
      </c>
      <c r="S98" s="34" t="n">
        <f aca="false">S100+S102+S106</f>
        <v>0</v>
      </c>
      <c r="T98" s="34" t="n">
        <f aca="false">T100+T102+T106</f>
        <v>0</v>
      </c>
      <c r="U98" s="34" t="n">
        <f aca="false">U100+U102+U106</f>
        <v>0</v>
      </c>
      <c r="V98" s="34" t="n">
        <f aca="false">V100+V102+V106</f>
        <v>0</v>
      </c>
      <c r="W98" s="34" t="n">
        <f aca="false">W100+W102+W106</f>
        <v>0</v>
      </c>
      <c r="X98" s="34" t="n">
        <f aca="false">X100+X102+X106</f>
        <v>0</v>
      </c>
      <c r="Y98" s="34" t="n">
        <f aca="false">Y100+Y102+Y106</f>
        <v>0</v>
      </c>
      <c r="Z98" s="34" t="n">
        <f aca="false">Z100+Z102+Z106</f>
        <v>0</v>
      </c>
      <c r="AA98" s="34" t="n">
        <f aca="false">AA100+AA102+AA106</f>
        <v>0</v>
      </c>
      <c r="AB98" s="34" t="n">
        <f aca="false">AB100+AB102+AB106</f>
        <v>0</v>
      </c>
      <c r="AC98" s="34" t="n">
        <f aca="false">AC100+AC102+AC106</f>
        <v>0</v>
      </c>
      <c r="AD98" s="34" t="n">
        <f aca="false">AD100+AD102+AD106</f>
        <v>0</v>
      </c>
      <c r="AE98" s="34" t="n">
        <f aca="false">AE100+AE102+AE106</f>
        <v>0</v>
      </c>
      <c r="AF98" s="34" t="n">
        <f aca="false">AF100+AF102+AF106</f>
        <v>0</v>
      </c>
      <c r="AG98" s="34" t="n">
        <f aca="false">AG100+AG102+AG106</f>
        <v>0</v>
      </c>
      <c r="AH98" s="34" t="n">
        <f aca="false">AH100+AH102+AH106</f>
        <v>0</v>
      </c>
    </row>
    <row r="99" customFormat="false" ht="12.75" hidden="false" customHeight="false" outlineLevel="0" collapsed="false">
      <c r="A99" s="79"/>
      <c r="B99" s="80" t="s">
        <v>87</v>
      </c>
      <c r="C99" s="87" t="s">
        <v>29</v>
      </c>
      <c r="D99" s="34" t="n">
        <f aca="false">E99+J99+O99+R99+U99+X99+AC99+AF99</f>
        <v>0.001</v>
      </c>
      <c r="E99" s="33" t="n">
        <f aca="false">F99+G99</f>
        <v>0</v>
      </c>
      <c r="F99" s="33"/>
      <c r="G99" s="33"/>
      <c r="H99" s="33"/>
      <c r="I99" s="33"/>
      <c r="J99" s="33" t="n">
        <f aca="false">K99+L99</f>
        <v>0.001</v>
      </c>
      <c r="K99" s="33" t="n">
        <v>0.001</v>
      </c>
      <c r="L99" s="33"/>
      <c r="M99" s="33"/>
      <c r="N99" s="33"/>
      <c r="O99" s="33" t="n">
        <f aca="false">P99</f>
        <v>0</v>
      </c>
      <c r="P99" s="33"/>
      <c r="Q99" s="33"/>
      <c r="R99" s="33" t="n">
        <f aca="false">S99</f>
        <v>0</v>
      </c>
      <c r="S99" s="33"/>
      <c r="T99" s="33"/>
      <c r="U99" s="33" t="n">
        <f aca="false">V99</f>
        <v>0</v>
      </c>
      <c r="V99" s="33"/>
      <c r="W99" s="33"/>
      <c r="X99" s="33" t="n">
        <f aca="false">Y99+Z99</f>
        <v>0</v>
      </c>
      <c r="Y99" s="33"/>
      <c r="Z99" s="33"/>
      <c r="AA99" s="33"/>
      <c r="AB99" s="33"/>
      <c r="AC99" s="33" t="n">
        <f aca="false">AD99</f>
        <v>0</v>
      </c>
      <c r="AD99" s="33"/>
      <c r="AE99" s="33"/>
      <c r="AF99" s="33" t="n">
        <f aca="false">AG99</f>
        <v>0</v>
      </c>
      <c r="AG99" s="33"/>
      <c r="AH99" s="33"/>
    </row>
    <row r="100" customFormat="false" ht="12.75" hidden="false" customHeight="false" outlineLevel="0" collapsed="false">
      <c r="A100" s="79"/>
      <c r="B100" s="80"/>
      <c r="C100" s="87" t="s">
        <v>25</v>
      </c>
      <c r="D100" s="34" t="n">
        <f aca="false">E100+J100+O100+R100+U100+X100+AC100+AF100</f>
        <v>4.09</v>
      </c>
      <c r="E100" s="33" t="n">
        <f aca="false">F100+G100</f>
        <v>0</v>
      </c>
      <c r="F100" s="33"/>
      <c r="G100" s="33"/>
      <c r="H100" s="33"/>
      <c r="I100" s="33"/>
      <c r="J100" s="33" t="n">
        <f aca="false">K100+L100</f>
        <v>4.09</v>
      </c>
      <c r="K100" s="33" t="n">
        <v>4.09</v>
      </c>
      <c r="L100" s="33"/>
      <c r="M100" s="33"/>
      <c r="N100" s="33"/>
      <c r="O100" s="33" t="n">
        <f aca="false">P100</f>
        <v>0</v>
      </c>
      <c r="P100" s="33"/>
      <c r="Q100" s="33"/>
      <c r="R100" s="33" t="n">
        <f aca="false">S100</f>
        <v>0</v>
      </c>
      <c r="S100" s="33"/>
      <c r="T100" s="33"/>
      <c r="U100" s="33" t="n">
        <f aca="false">V100</f>
        <v>0</v>
      </c>
      <c r="V100" s="33"/>
      <c r="W100" s="33"/>
      <c r="X100" s="33" t="n">
        <f aca="false">Y100+Z100</f>
        <v>0</v>
      </c>
      <c r="Y100" s="33"/>
      <c r="Z100" s="33"/>
      <c r="AA100" s="33"/>
      <c r="AB100" s="33"/>
      <c r="AC100" s="33" t="n">
        <f aca="false">AD100</f>
        <v>0</v>
      </c>
      <c r="AD100" s="33"/>
      <c r="AE100" s="33"/>
      <c r="AF100" s="33" t="n">
        <f aca="false">AG100</f>
        <v>0</v>
      </c>
      <c r="AG100" s="33"/>
      <c r="AH100" s="33"/>
    </row>
    <row r="101" customFormat="false" ht="12.75" hidden="false" customHeight="false" outlineLevel="0" collapsed="false">
      <c r="A101" s="79"/>
      <c r="B101" s="80" t="s">
        <v>88</v>
      </c>
      <c r="C101" s="87" t="s">
        <v>29</v>
      </c>
      <c r="D101" s="34" t="n">
        <f aca="false">E101+J101+O101+R101+U101+X101+AC101+AF101</f>
        <v>0.001</v>
      </c>
      <c r="E101" s="33" t="n">
        <f aca="false">F101+G101</f>
        <v>0</v>
      </c>
      <c r="F101" s="33"/>
      <c r="G101" s="33"/>
      <c r="H101" s="33"/>
      <c r="I101" s="33"/>
      <c r="J101" s="33" t="n">
        <f aca="false">K101+L101</f>
        <v>0.001</v>
      </c>
      <c r="K101" s="33" t="n">
        <v>0.001</v>
      </c>
      <c r="L101" s="33"/>
      <c r="M101" s="33"/>
      <c r="N101" s="33"/>
      <c r="O101" s="33" t="n">
        <f aca="false">P101</f>
        <v>0</v>
      </c>
      <c r="P101" s="33"/>
      <c r="Q101" s="33"/>
      <c r="R101" s="33" t="n">
        <f aca="false">S101</f>
        <v>0</v>
      </c>
      <c r="S101" s="33"/>
      <c r="T101" s="33"/>
      <c r="U101" s="33" t="n">
        <f aca="false">V101</f>
        <v>0</v>
      </c>
      <c r="V101" s="33"/>
      <c r="W101" s="33"/>
      <c r="X101" s="33" t="n">
        <f aca="false">Y101+Z101</f>
        <v>0</v>
      </c>
      <c r="Y101" s="33"/>
      <c r="Z101" s="33"/>
      <c r="AA101" s="33"/>
      <c r="AB101" s="33"/>
      <c r="AC101" s="33" t="n">
        <f aca="false">AD101</f>
        <v>0</v>
      </c>
      <c r="AD101" s="33"/>
      <c r="AE101" s="33"/>
      <c r="AF101" s="33" t="n">
        <f aca="false">AG101</f>
        <v>0</v>
      </c>
      <c r="AG101" s="33"/>
      <c r="AH101" s="33"/>
    </row>
    <row r="102" customFormat="false" ht="12.75" hidden="false" customHeight="false" outlineLevel="0" collapsed="false">
      <c r="A102" s="79"/>
      <c r="B102" s="80"/>
      <c r="C102" s="87" t="s">
        <v>25</v>
      </c>
      <c r="D102" s="34" t="n">
        <f aca="false">E102+J102+O102+R102+U102+X102+AC102+AF102</f>
        <v>4.09</v>
      </c>
      <c r="E102" s="33" t="n">
        <f aca="false">F102+G102</f>
        <v>0</v>
      </c>
      <c r="F102" s="33"/>
      <c r="G102" s="33"/>
      <c r="H102" s="33"/>
      <c r="I102" s="33"/>
      <c r="J102" s="33" t="n">
        <f aca="false">K102+L102</f>
        <v>4.09</v>
      </c>
      <c r="K102" s="33" t="n">
        <v>4.09</v>
      </c>
      <c r="L102" s="33"/>
      <c r="M102" s="33"/>
      <c r="N102" s="33"/>
      <c r="O102" s="33" t="n">
        <f aca="false">P102</f>
        <v>0</v>
      </c>
      <c r="P102" s="33"/>
      <c r="Q102" s="33"/>
      <c r="R102" s="33" t="n">
        <f aca="false">S102</f>
        <v>0</v>
      </c>
      <c r="S102" s="33"/>
      <c r="T102" s="33"/>
      <c r="U102" s="33" t="n">
        <f aca="false">V102</f>
        <v>0</v>
      </c>
      <c r="V102" s="33"/>
      <c r="W102" s="33"/>
      <c r="X102" s="33" t="n">
        <f aca="false">Y102+Z102</f>
        <v>0</v>
      </c>
      <c r="Y102" s="33"/>
      <c r="Z102" s="33"/>
      <c r="AA102" s="33"/>
      <c r="AB102" s="33"/>
      <c r="AC102" s="33" t="n">
        <f aca="false">AD102</f>
        <v>0</v>
      </c>
      <c r="AD102" s="33"/>
      <c r="AE102" s="33"/>
      <c r="AF102" s="33" t="n">
        <f aca="false">AG102</f>
        <v>0</v>
      </c>
      <c r="AG102" s="33"/>
      <c r="AH102" s="33"/>
    </row>
    <row r="103" customFormat="false" ht="12.75" hidden="false" customHeight="false" outlineLevel="0" collapsed="false">
      <c r="A103" s="79"/>
      <c r="B103" s="80" t="s">
        <v>89</v>
      </c>
      <c r="C103" s="87" t="s">
        <v>29</v>
      </c>
      <c r="D103" s="34" t="n">
        <f aca="false">E103+J103+O103+R103+U103+X103+AC103+AF103</f>
        <v>0.001</v>
      </c>
      <c r="E103" s="33" t="n">
        <f aca="false">F103+G103</f>
        <v>0</v>
      </c>
      <c r="F103" s="33"/>
      <c r="G103" s="33"/>
      <c r="H103" s="33"/>
      <c r="I103" s="33"/>
      <c r="J103" s="33" t="n">
        <f aca="false">K103+L103</f>
        <v>0.001</v>
      </c>
      <c r="K103" s="33" t="n">
        <v>0.001</v>
      </c>
      <c r="L103" s="33"/>
      <c r="M103" s="33"/>
      <c r="N103" s="33"/>
      <c r="O103" s="33" t="n">
        <f aca="false">P103</f>
        <v>0</v>
      </c>
      <c r="P103" s="33"/>
      <c r="Q103" s="33"/>
      <c r="R103" s="33" t="n">
        <f aca="false">S103</f>
        <v>0</v>
      </c>
      <c r="S103" s="33"/>
      <c r="T103" s="33"/>
      <c r="U103" s="33" t="n">
        <f aca="false">V103</f>
        <v>0</v>
      </c>
      <c r="V103" s="33"/>
      <c r="W103" s="33"/>
      <c r="X103" s="33" t="n">
        <f aca="false">Y103+Z103</f>
        <v>0</v>
      </c>
      <c r="Y103" s="33"/>
      <c r="Z103" s="33"/>
      <c r="AA103" s="33"/>
      <c r="AB103" s="33"/>
      <c r="AC103" s="33" t="n">
        <f aca="false">AD103</f>
        <v>0</v>
      </c>
      <c r="AD103" s="33"/>
      <c r="AE103" s="33"/>
      <c r="AF103" s="33" t="n">
        <f aca="false">AG103</f>
        <v>0</v>
      </c>
      <c r="AG103" s="33"/>
      <c r="AH103" s="33"/>
    </row>
    <row r="104" customFormat="false" ht="12.75" hidden="false" customHeight="false" outlineLevel="0" collapsed="false">
      <c r="A104" s="79"/>
      <c r="B104" s="80"/>
      <c r="C104" s="87" t="s">
        <v>25</v>
      </c>
      <c r="D104" s="34" t="n">
        <f aca="false">E104+J104+O104+R104+U104+X104+AC104+AF104</f>
        <v>4.1</v>
      </c>
      <c r="E104" s="33" t="n">
        <f aca="false">F104+G104</f>
        <v>0</v>
      </c>
      <c r="F104" s="33"/>
      <c r="G104" s="33"/>
      <c r="H104" s="33"/>
      <c r="I104" s="33"/>
      <c r="J104" s="33" t="n">
        <f aca="false">K104+L104</f>
        <v>4.1</v>
      </c>
      <c r="K104" s="33" t="n">
        <v>4.1</v>
      </c>
      <c r="L104" s="33"/>
      <c r="M104" s="33"/>
      <c r="N104" s="33"/>
      <c r="O104" s="33" t="n">
        <f aca="false">P104</f>
        <v>0</v>
      </c>
      <c r="P104" s="33"/>
      <c r="Q104" s="33"/>
      <c r="R104" s="33" t="n">
        <f aca="false">S104</f>
        <v>0</v>
      </c>
      <c r="S104" s="33"/>
      <c r="T104" s="33"/>
      <c r="U104" s="33" t="n">
        <f aca="false">V104</f>
        <v>0</v>
      </c>
      <c r="V104" s="33"/>
      <c r="W104" s="33"/>
      <c r="X104" s="33" t="n">
        <f aca="false">Y104+Z104</f>
        <v>0</v>
      </c>
      <c r="Y104" s="33"/>
      <c r="Z104" s="33"/>
      <c r="AA104" s="33"/>
      <c r="AB104" s="33"/>
      <c r="AC104" s="33" t="n">
        <f aca="false">AD104</f>
        <v>0</v>
      </c>
      <c r="AD104" s="33"/>
      <c r="AE104" s="33"/>
      <c r="AF104" s="33" t="n">
        <f aca="false">AG104</f>
        <v>0</v>
      </c>
      <c r="AG104" s="33"/>
      <c r="AH104" s="33"/>
    </row>
    <row r="105" customFormat="false" ht="12.75" hidden="false" customHeight="false" outlineLevel="0" collapsed="false">
      <c r="A105" s="79"/>
      <c r="B105" s="80" t="s">
        <v>90</v>
      </c>
      <c r="C105" s="87" t="s">
        <v>29</v>
      </c>
      <c r="D105" s="34" t="n">
        <f aca="false">E105+J105+O105+R105+U105+X105+AC105+AF105</f>
        <v>0.001</v>
      </c>
      <c r="E105" s="33" t="n">
        <f aca="false">F105+G105</f>
        <v>0</v>
      </c>
      <c r="F105" s="33"/>
      <c r="G105" s="33"/>
      <c r="H105" s="33"/>
      <c r="I105" s="33"/>
      <c r="J105" s="33" t="n">
        <f aca="false">K105+L105</f>
        <v>0.001</v>
      </c>
      <c r="K105" s="33" t="n">
        <v>0.001</v>
      </c>
      <c r="L105" s="33"/>
      <c r="M105" s="33"/>
      <c r="N105" s="33"/>
      <c r="O105" s="33" t="n">
        <f aca="false">P105</f>
        <v>0</v>
      </c>
      <c r="P105" s="33"/>
      <c r="Q105" s="33"/>
      <c r="R105" s="33" t="n">
        <f aca="false">S105</f>
        <v>0</v>
      </c>
      <c r="S105" s="33"/>
      <c r="T105" s="33"/>
      <c r="U105" s="33" t="n">
        <f aca="false">V105</f>
        <v>0</v>
      </c>
      <c r="V105" s="33"/>
      <c r="W105" s="33"/>
      <c r="X105" s="33" t="n">
        <f aca="false">Y105+Z105</f>
        <v>0</v>
      </c>
      <c r="Y105" s="33"/>
      <c r="Z105" s="33"/>
      <c r="AA105" s="33"/>
      <c r="AB105" s="33"/>
      <c r="AC105" s="33" t="n">
        <f aca="false">AD105</f>
        <v>0</v>
      </c>
      <c r="AD105" s="33"/>
      <c r="AE105" s="33"/>
      <c r="AF105" s="33" t="n">
        <f aca="false">AG105</f>
        <v>0</v>
      </c>
      <c r="AG105" s="33"/>
      <c r="AH105" s="33"/>
    </row>
    <row r="106" customFormat="false" ht="13.5" hidden="false" customHeight="false" outlineLevel="0" collapsed="false">
      <c r="A106" s="82"/>
      <c r="B106" s="83"/>
      <c r="C106" s="84" t="s">
        <v>25</v>
      </c>
      <c r="D106" s="45" t="n">
        <f aca="false">E106+J106+O106+R106+U106+X106+AC106+AF106</f>
        <v>4.11</v>
      </c>
      <c r="E106" s="47" t="n">
        <f aca="false">F106+G106</f>
        <v>0</v>
      </c>
      <c r="F106" s="47"/>
      <c r="G106" s="47"/>
      <c r="H106" s="47"/>
      <c r="I106" s="47"/>
      <c r="J106" s="47" t="n">
        <f aca="false">K106+L106</f>
        <v>4.11</v>
      </c>
      <c r="K106" s="47" t="n">
        <v>4.11</v>
      </c>
      <c r="L106" s="47"/>
      <c r="M106" s="47"/>
      <c r="N106" s="47"/>
      <c r="O106" s="47" t="n">
        <f aca="false">P106</f>
        <v>0</v>
      </c>
      <c r="P106" s="47"/>
      <c r="Q106" s="47"/>
      <c r="R106" s="47" t="n">
        <f aca="false">S106</f>
        <v>0</v>
      </c>
      <c r="S106" s="47"/>
      <c r="T106" s="47"/>
      <c r="U106" s="47" t="n">
        <f aca="false">V106</f>
        <v>0</v>
      </c>
      <c r="V106" s="47"/>
      <c r="W106" s="47"/>
      <c r="X106" s="47" t="n">
        <f aca="false">Y106+Z106</f>
        <v>0</v>
      </c>
      <c r="Y106" s="47"/>
      <c r="Z106" s="47"/>
      <c r="AA106" s="47"/>
      <c r="AB106" s="47"/>
      <c r="AC106" s="47" t="n">
        <f aca="false">AD106</f>
        <v>0</v>
      </c>
      <c r="AD106" s="47"/>
      <c r="AE106" s="47"/>
      <c r="AF106" s="47" t="n">
        <f aca="false">AG106</f>
        <v>0</v>
      </c>
      <c r="AG106" s="47"/>
      <c r="AH106" s="47"/>
    </row>
    <row r="107" customFormat="false" ht="15.75" hidden="false" customHeight="false" outlineLevel="0" collapsed="false">
      <c r="A107" s="67" t="s">
        <v>91</v>
      </c>
      <c r="B107" s="68" t="s">
        <v>92</v>
      </c>
      <c r="C107" s="69" t="s">
        <v>54</v>
      </c>
      <c r="D107" s="34" t="n">
        <f aca="false">D109</f>
        <v>0</v>
      </c>
      <c r="E107" s="34" t="n">
        <f aca="false">E109</f>
        <v>0</v>
      </c>
      <c r="F107" s="34" t="n">
        <f aca="false">F109</f>
        <v>0</v>
      </c>
      <c r="G107" s="34" t="n">
        <f aca="false">G109</f>
        <v>0</v>
      </c>
      <c r="H107" s="34" t="n">
        <f aca="false">H109</f>
        <v>0</v>
      </c>
      <c r="I107" s="34" t="n">
        <f aca="false">I109</f>
        <v>0</v>
      </c>
      <c r="J107" s="34" t="n">
        <f aca="false">J109</f>
        <v>0</v>
      </c>
      <c r="K107" s="34" t="n">
        <f aca="false">K109</f>
        <v>0</v>
      </c>
      <c r="L107" s="34" t="n">
        <f aca="false">L109</f>
        <v>0</v>
      </c>
      <c r="M107" s="34" t="n">
        <f aca="false">M109</f>
        <v>0</v>
      </c>
      <c r="N107" s="34" t="n">
        <f aca="false">N109</f>
        <v>0</v>
      </c>
      <c r="O107" s="34" t="n">
        <f aca="false">O109</f>
        <v>0</v>
      </c>
      <c r="P107" s="34" t="n">
        <f aca="false">P109</f>
        <v>0</v>
      </c>
      <c r="Q107" s="34" t="n">
        <f aca="false">Q109</f>
        <v>0</v>
      </c>
      <c r="R107" s="34" t="n">
        <f aca="false">R109</f>
        <v>0</v>
      </c>
      <c r="S107" s="34" t="n">
        <f aca="false">S109</f>
        <v>0</v>
      </c>
      <c r="T107" s="34" t="n">
        <f aca="false">T109</f>
        <v>0</v>
      </c>
      <c r="U107" s="34" t="n">
        <f aca="false">U109</f>
        <v>0</v>
      </c>
      <c r="V107" s="34" t="n">
        <f aca="false">V109</f>
        <v>0</v>
      </c>
      <c r="W107" s="34" t="n">
        <f aca="false">W109</f>
        <v>0</v>
      </c>
      <c r="X107" s="34" t="n">
        <f aca="false">X109</f>
        <v>0</v>
      </c>
      <c r="Y107" s="34" t="n">
        <f aca="false">Y109</f>
        <v>0</v>
      </c>
      <c r="Z107" s="34" t="n">
        <f aca="false">Z109</f>
        <v>0</v>
      </c>
      <c r="AA107" s="34" t="n">
        <f aca="false">AA109</f>
        <v>0</v>
      </c>
      <c r="AB107" s="34" t="n">
        <f aca="false">AB109</f>
        <v>0</v>
      </c>
      <c r="AC107" s="34" t="n">
        <f aca="false">AC109</f>
        <v>0</v>
      </c>
      <c r="AD107" s="34" t="n">
        <f aca="false">AD109</f>
        <v>0</v>
      </c>
      <c r="AE107" s="34" t="n">
        <f aca="false">AE109</f>
        <v>0</v>
      </c>
      <c r="AF107" s="34" t="n">
        <f aca="false">AF109</f>
        <v>0</v>
      </c>
      <c r="AG107" s="34" t="n">
        <f aca="false">AG109</f>
        <v>0</v>
      </c>
      <c r="AH107" s="34" t="n">
        <f aca="false">AH109</f>
        <v>0</v>
      </c>
    </row>
    <row r="108" customFormat="false" ht="15.75" hidden="false" customHeight="false" outlineLevel="0" collapsed="false">
      <c r="A108" s="63"/>
      <c r="B108" s="91" t="s">
        <v>93</v>
      </c>
      <c r="C108" s="65" t="s">
        <v>25</v>
      </c>
      <c r="D108" s="34" t="n">
        <f aca="false">D110</f>
        <v>0</v>
      </c>
      <c r="E108" s="34" t="n">
        <f aca="false">E110</f>
        <v>0</v>
      </c>
      <c r="F108" s="34" t="n">
        <f aca="false">F110</f>
        <v>0</v>
      </c>
      <c r="G108" s="34" t="n">
        <f aca="false">G110</f>
        <v>0</v>
      </c>
      <c r="H108" s="34" t="n">
        <f aca="false">H110</f>
        <v>0</v>
      </c>
      <c r="I108" s="34" t="n">
        <f aca="false">I110</f>
        <v>0</v>
      </c>
      <c r="J108" s="34" t="n">
        <f aca="false">J110</f>
        <v>0</v>
      </c>
      <c r="K108" s="34" t="n">
        <f aca="false">K110</f>
        <v>0</v>
      </c>
      <c r="L108" s="34" t="n">
        <f aca="false">L110</f>
        <v>0</v>
      </c>
      <c r="M108" s="34" t="n">
        <f aca="false">M110</f>
        <v>0</v>
      </c>
      <c r="N108" s="34" t="n">
        <f aca="false">N110</f>
        <v>0</v>
      </c>
      <c r="O108" s="34" t="n">
        <f aca="false">O110</f>
        <v>0</v>
      </c>
      <c r="P108" s="34" t="n">
        <f aca="false">P110</f>
        <v>0</v>
      </c>
      <c r="Q108" s="34" t="n">
        <f aca="false">Q110</f>
        <v>0</v>
      </c>
      <c r="R108" s="34" t="n">
        <f aca="false">R110</f>
        <v>0</v>
      </c>
      <c r="S108" s="34" t="n">
        <f aca="false">S110</f>
        <v>0</v>
      </c>
      <c r="T108" s="34" t="n">
        <f aca="false">T110</f>
        <v>0</v>
      </c>
      <c r="U108" s="34" t="n">
        <f aca="false">U110</f>
        <v>0</v>
      </c>
      <c r="V108" s="34" t="n">
        <f aca="false">V110</f>
        <v>0</v>
      </c>
      <c r="W108" s="34" t="n">
        <f aca="false">W110</f>
        <v>0</v>
      </c>
      <c r="X108" s="34" t="n">
        <f aca="false">X110</f>
        <v>0</v>
      </c>
      <c r="Y108" s="34" t="n">
        <f aca="false">Y110</f>
        <v>0</v>
      </c>
      <c r="Z108" s="34" t="n">
        <f aca="false">Z110</f>
        <v>0</v>
      </c>
      <c r="AA108" s="34" t="n">
        <f aca="false">AA110</f>
        <v>0</v>
      </c>
      <c r="AB108" s="34" t="n">
        <f aca="false">AB110</f>
        <v>0</v>
      </c>
      <c r="AC108" s="34" t="n">
        <f aca="false">AC110</f>
        <v>0</v>
      </c>
      <c r="AD108" s="34" t="n">
        <f aca="false">AD110</f>
        <v>0</v>
      </c>
      <c r="AE108" s="34" t="n">
        <f aca="false">AE110</f>
        <v>0</v>
      </c>
      <c r="AF108" s="34" t="n">
        <f aca="false">AF110</f>
        <v>0</v>
      </c>
      <c r="AG108" s="34" t="n">
        <f aca="false">AG110</f>
        <v>0</v>
      </c>
      <c r="AH108" s="34" t="n">
        <f aca="false">AH110</f>
        <v>0</v>
      </c>
    </row>
    <row r="109" customFormat="false" ht="12.75" hidden="false" customHeight="false" outlineLevel="0" collapsed="false">
      <c r="A109" s="79"/>
      <c r="B109" s="80"/>
      <c r="C109" s="87" t="s">
        <v>54</v>
      </c>
      <c r="D109" s="34" t="n">
        <f aca="false">E109+J109+O109+R109+U109+X109+AC109+AF109</f>
        <v>0</v>
      </c>
      <c r="E109" s="33" t="n">
        <f aca="false">F109+G109</f>
        <v>0</v>
      </c>
      <c r="F109" s="33"/>
      <c r="G109" s="33"/>
      <c r="H109" s="33"/>
      <c r="I109" s="33"/>
      <c r="J109" s="33" t="n">
        <f aca="false">K109+L109</f>
        <v>0</v>
      </c>
      <c r="K109" s="33"/>
      <c r="L109" s="33"/>
      <c r="M109" s="33"/>
      <c r="N109" s="33"/>
      <c r="O109" s="33" t="n">
        <f aca="false">P109</f>
        <v>0</v>
      </c>
      <c r="P109" s="33"/>
      <c r="Q109" s="33"/>
      <c r="R109" s="33" t="n">
        <f aca="false">S109</f>
        <v>0</v>
      </c>
      <c r="S109" s="33"/>
      <c r="T109" s="33"/>
      <c r="U109" s="33" t="n">
        <f aca="false">V109</f>
        <v>0</v>
      </c>
      <c r="V109" s="33"/>
      <c r="W109" s="33"/>
      <c r="X109" s="33" t="n">
        <f aca="false">Y109+Z109</f>
        <v>0</v>
      </c>
      <c r="Y109" s="33"/>
      <c r="Z109" s="33"/>
      <c r="AA109" s="33"/>
      <c r="AB109" s="33"/>
      <c r="AC109" s="33" t="n">
        <f aca="false">AD109</f>
        <v>0</v>
      </c>
      <c r="AD109" s="33"/>
      <c r="AE109" s="33"/>
      <c r="AF109" s="33" t="n">
        <f aca="false">AG109</f>
        <v>0</v>
      </c>
      <c r="AG109" s="33"/>
      <c r="AH109" s="33"/>
    </row>
    <row r="110" customFormat="false" ht="13.5" hidden="false" customHeight="false" outlineLevel="0" collapsed="false">
      <c r="A110" s="82"/>
      <c r="B110" s="83"/>
      <c r="C110" s="92" t="s">
        <v>25</v>
      </c>
      <c r="D110" s="45" t="n">
        <f aca="false">E110+J110+O110+R110+U110+X110+AC110+AF110</f>
        <v>0</v>
      </c>
      <c r="E110" s="47" t="n">
        <f aca="false">F110+G110</f>
        <v>0</v>
      </c>
      <c r="F110" s="47"/>
      <c r="G110" s="47"/>
      <c r="H110" s="47"/>
      <c r="I110" s="47"/>
      <c r="J110" s="47" t="n">
        <f aca="false">K110+L110</f>
        <v>0</v>
      </c>
      <c r="K110" s="47"/>
      <c r="L110" s="47"/>
      <c r="M110" s="47"/>
      <c r="N110" s="47"/>
      <c r="O110" s="47" t="n">
        <f aca="false">P110</f>
        <v>0</v>
      </c>
      <c r="P110" s="47"/>
      <c r="Q110" s="47"/>
      <c r="R110" s="47" t="n">
        <f aca="false">S110</f>
        <v>0</v>
      </c>
      <c r="S110" s="47"/>
      <c r="T110" s="47"/>
      <c r="U110" s="47" t="n">
        <f aca="false">V110</f>
        <v>0</v>
      </c>
      <c r="V110" s="47"/>
      <c r="W110" s="47"/>
      <c r="X110" s="47" t="n">
        <f aca="false">Y110+Z110</f>
        <v>0</v>
      </c>
      <c r="Y110" s="47"/>
      <c r="Z110" s="47"/>
      <c r="AA110" s="47"/>
      <c r="AB110" s="47"/>
      <c r="AC110" s="47" t="n">
        <f aca="false">AD110</f>
        <v>0</v>
      </c>
      <c r="AD110" s="47"/>
      <c r="AE110" s="47"/>
      <c r="AF110" s="47" t="n">
        <f aca="false">AG110</f>
        <v>0</v>
      </c>
      <c r="AG110" s="47"/>
      <c r="AH110" s="33"/>
    </row>
    <row r="111" customFormat="false" ht="15.75" hidden="false" customHeight="false" outlineLevel="0" collapsed="false">
      <c r="A111" s="67" t="s">
        <v>94</v>
      </c>
      <c r="B111" s="85" t="s">
        <v>95</v>
      </c>
      <c r="C111" s="69" t="s">
        <v>54</v>
      </c>
      <c r="D111" s="34" t="n">
        <f aca="false">D113+D115+D117+D119</f>
        <v>3</v>
      </c>
      <c r="E111" s="34" t="n">
        <f aca="false">E113+E115+E117+E119</f>
        <v>0</v>
      </c>
      <c r="F111" s="34" t="n">
        <f aca="false">F113+F115+F117+F119</f>
        <v>0</v>
      </c>
      <c r="G111" s="34" t="n">
        <f aca="false">G113+G115+G117+G119</f>
        <v>0</v>
      </c>
      <c r="H111" s="34" t="n">
        <f aca="false">H113+H115+H117+H119</f>
        <v>0</v>
      </c>
      <c r="I111" s="34" t="n">
        <f aca="false">I113+I115+I117+I119</f>
        <v>0</v>
      </c>
      <c r="J111" s="34" t="n">
        <f aca="false">J113+J115+J117+J119</f>
        <v>3</v>
      </c>
      <c r="K111" s="34" t="n">
        <f aca="false">K113+K115+K117+K119</f>
        <v>3</v>
      </c>
      <c r="L111" s="34" t="n">
        <f aca="false">L113+L115+L117+L119</f>
        <v>0</v>
      </c>
      <c r="M111" s="34" t="n">
        <f aca="false">M113+M115+M117+M119</f>
        <v>0</v>
      </c>
      <c r="N111" s="34" t="n">
        <f aca="false">N113+N115+N117+N119</f>
        <v>0</v>
      </c>
      <c r="O111" s="34" t="n">
        <f aca="false">O113+O115+O117+O119</f>
        <v>0</v>
      </c>
      <c r="P111" s="34" t="n">
        <f aca="false">P113+P115+P117+P119</f>
        <v>0</v>
      </c>
      <c r="Q111" s="34" t="n">
        <f aca="false">Q113+Q115+Q117+Q119</f>
        <v>0</v>
      </c>
      <c r="R111" s="34" t="n">
        <f aca="false">R113+R115+R117+R119</f>
        <v>0</v>
      </c>
      <c r="S111" s="34" t="n">
        <f aca="false">S113+S115+S117+S119</f>
        <v>0</v>
      </c>
      <c r="T111" s="34" t="n">
        <f aca="false">T113+T115+T117+T119</f>
        <v>0</v>
      </c>
      <c r="U111" s="34" t="n">
        <f aca="false">U113+U115+U117+U119</f>
        <v>0</v>
      </c>
      <c r="V111" s="34" t="n">
        <f aca="false">V113+V115+V117+V119</f>
        <v>0</v>
      </c>
      <c r="W111" s="34" t="n">
        <f aca="false">W113+W115+W117+W119</f>
        <v>0</v>
      </c>
      <c r="X111" s="34" t="n">
        <f aca="false">X113+X115+X117+X119</f>
        <v>0</v>
      </c>
      <c r="Y111" s="34" t="n">
        <f aca="false">Y113+Y115+Y117+Y119</f>
        <v>0</v>
      </c>
      <c r="Z111" s="34" t="n">
        <f aca="false">Z113+Z115+Z117+Z119</f>
        <v>0</v>
      </c>
      <c r="AA111" s="34" t="n">
        <f aca="false">AA113+AA115+AA117+AA119</f>
        <v>0</v>
      </c>
      <c r="AB111" s="34" t="n">
        <f aca="false">AB113+AB115+AB117+AB119</f>
        <v>0</v>
      </c>
      <c r="AC111" s="34" t="n">
        <f aca="false">AC113+AC115+AC117+AC119</f>
        <v>0</v>
      </c>
      <c r="AD111" s="34" t="n">
        <f aca="false">AD113+AD115+AD117+AD119</f>
        <v>0</v>
      </c>
      <c r="AE111" s="34" t="n">
        <f aca="false">AE113+AE115+AE117+AE119</f>
        <v>0</v>
      </c>
      <c r="AF111" s="34" t="n">
        <f aca="false">AF113+AF115+AF117+AF119</f>
        <v>0</v>
      </c>
      <c r="AG111" s="34" t="n">
        <f aca="false">AG113+AG115+AG117+AG119</f>
        <v>0</v>
      </c>
      <c r="AH111" s="34" t="n">
        <f aca="false">AH113+AH115+AH117+AH119</f>
        <v>0</v>
      </c>
    </row>
    <row r="112" customFormat="false" ht="15.75" hidden="false" customHeight="false" outlineLevel="0" collapsed="false">
      <c r="A112" s="63"/>
      <c r="B112" s="91" t="s">
        <v>93</v>
      </c>
      <c r="C112" s="65" t="s">
        <v>25</v>
      </c>
      <c r="D112" s="34" t="n">
        <f aca="false">D114+D116+D118+D120</f>
        <v>36</v>
      </c>
      <c r="E112" s="34" t="n">
        <f aca="false">E114+E116+E118+E120</f>
        <v>0</v>
      </c>
      <c r="F112" s="34" t="n">
        <f aca="false">F114+F116+F118+F120</f>
        <v>0</v>
      </c>
      <c r="G112" s="34" t="n">
        <f aca="false">G114+G116+G118+G120</f>
        <v>0</v>
      </c>
      <c r="H112" s="34" t="n">
        <f aca="false">H114+H116+H118+H120</f>
        <v>0</v>
      </c>
      <c r="I112" s="34" t="n">
        <f aca="false">I114+I116+I118+I120</f>
        <v>0</v>
      </c>
      <c r="J112" s="34" t="n">
        <f aca="false">J114+J116+J118+J120</f>
        <v>36</v>
      </c>
      <c r="K112" s="34" t="n">
        <f aca="false">K114+K116+K118+K120</f>
        <v>36</v>
      </c>
      <c r="L112" s="34" t="n">
        <f aca="false">L114+L116+L118+L120</f>
        <v>0</v>
      </c>
      <c r="M112" s="34" t="n">
        <f aca="false">M114+M116+M118+M120</f>
        <v>0</v>
      </c>
      <c r="N112" s="34" t="n">
        <f aca="false">N114+N116+N118+N120</f>
        <v>0</v>
      </c>
      <c r="O112" s="34" t="n">
        <f aca="false">O114+O116+O118+O120</f>
        <v>0</v>
      </c>
      <c r="P112" s="34" t="n">
        <f aca="false">P114+P116+P118+P120</f>
        <v>0</v>
      </c>
      <c r="Q112" s="34" t="n">
        <f aca="false">Q114+Q116+Q118+Q120</f>
        <v>0</v>
      </c>
      <c r="R112" s="34" t="n">
        <f aca="false">R114+R116+R118+R120</f>
        <v>0</v>
      </c>
      <c r="S112" s="34" t="n">
        <f aca="false">S114+S116+S118+S120</f>
        <v>0</v>
      </c>
      <c r="T112" s="34" t="n">
        <f aca="false">T114+T116+T118+T120</f>
        <v>0</v>
      </c>
      <c r="U112" s="34" t="n">
        <f aca="false">U114+U116+U118+U120</f>
        <v>0</v>
      </c>
      <c r="V112" s="34" t="n">
        <f aca="false">V114+V116+V118+V120</f>
        <v>0</v>
      </c>
      <c r="W112" s="34" t="n">
        <f aca="false">W114+W116+W118+W120</f>
        <v>0</v>
      </c>
      <c r="X112" s="34" t="n">
        <f aca="false">X114+X116+X118+X120</f>
        <v>0</v>
      </c>
      <c r="Y112" s="34" t="n">
        <f aca="false">Y114+Y116+Y118+Y120</f>
        <v>0</v>
      </c>
      <c r="Z112" s="34" t="n">
        <f aca="false">Z114+Z116+Z118+Z120</f>
        <v>0</v>
      </c>
      <c r="AA112" s="34" t="n">
        <f aca="false">AA114+AA116+AA118+AA120</f>
        <v>0</v>
      </c>
      <c r="AB112" s="34" t="n">
        <f aca="false">AB114+AB116+AB118+AB120</f>
        <v>0</v>
      </c>
      <c r="AC112" s="34" t="n">
        <f aca="false">AC114+AC116+AC118+AC120</f>
        <v>0</v>
      </c>
      <c r="AD112" s="34" t="n">
        <f aca="false">AD114+AD116+AD118+AD120</f>
        <v>0</v>
      </c>
      <c r="AE112" s="34" t="n">
        <f aca="false">AE114+AE116+AE118+AE120</f>
        <v>0</v>
      </c>
      <c r="AF112" s="34" t="n">
        <f aca="false">AF114+AF116+AF118+AF120</f>
        <v>0</v>
      </c>
      <c r="AG112" s="34" t="n">
        <f aca="false">AG114+AG116+AG118+AG120</f>
        <v>0</v>
      </c>
      <c r="AH112" s="34" t="n">
        <f aca="false">AH114+AH116+AH118+AH120</f>
        <v>0</v>
      </c>
    </row>
    <row r="113" customFormat="false" ht="12.75" hidden="false" customHeight="false" outlineLevel="0" collapsed="false">
      <c r="A113" s="79"/>
      <c r="B113" s="80" t="s">
        <v>96</v>
      </c>
      <c r="C113" s="87" t="s">
        <v>54</v>
      </c>
      <c r="D113" s="34" t="n">
        <f aca="false">E113+J113+O113+R113+U113+X113+AC113+AF113</f>
        <v>1</v>
      </c>
      <c r="E113" s="33" t="n">
        <f aca="false">F113+G113</f>
        <v>0</v>
      </c>
      <c r="F113" s="33"/>
      <c r="G113" s="33"/>
      <c r="H113" s="33"/>
      <c r="I113" s="33"/>
      <c r="J113" s="33" t="n">
        <f aca="false">K113+L113</f>
        <v>1</v>
      </c>
      <c r="K113" s="33" t="n">
        <v>1</v>
      </c>
      <c r="L113" s="33"/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2.75" hidden="false" customHeight="false" outlineLevel="0" collapsed="false">
      <c r="A114" s="79"/>
      <c r="B114" s="80"/>
      <c r="C114" s="87" t="s">
        <v>25</v>
      </c>
      <c r="D114" s="34" t="n">
        <f aca="false">E114+J114+O114+R114+U114+X114+AC114+AF114</f>
        <v>10.75</v>
      </c>
      <c r="E114" s="33" t="n">
        <f aca="false">F114+G114</f>
        <v>0</v>
      </c>
      <c r="F114" s="33"/>
      <c r="G114" s="33"/>
      <c r="H114" s="33"/>
      <c r="I114" s="33"/>
      <c r="J114" s="33" t="n">
        <f aca="false">K114+L114</f>
        <v>10.75</v>
      </c>
      <c r="K114" s="33" t="n">
        <v>10.75</v>
      </c>
      <c r="L114" s="33"/>
      <c r="M114" s="33"/>
      <c r="N114" s="33"/>
      <c r="O114" s="33" t="n">
        <f aca="false">P114</f>
        <v>0</v>
      </c>
      <c r="P114" s="33"/>
      <c r="Q114" s="33"/>
      <c r="R114" s="33" t="n">
        <f aca="false">S114</f>
        <v>0</v>
      </c>
      <c r="S114" s="33"/>
      <c r="T114" s="33"/>
      <c r="U114" s="33" t="n">
        <f aca="false">V114</f>
        <v>0</v>
      </c>
      <c r="V114" s="33"/>
      <c r="W114" s="33"/>
      <c r="X114" s="33" t="n">
        <f aca="false">Y114+Z114</f>
        <v>0</v>
      </c>
      <c r="Y114" s="33"/>
      <c r="Z114" s="33"/>
      <c r="AA114" s="33"/>
      <c r="AB114" s="33"/>
      <c r="AC114" s="33" t="n">
        <f aca="false">AD114</f>
        <v>0</v>
      </c>
      <c r="AD114" s="33"/>
      <c r="AE114" s="33"/>
      <c r="AF114" s="33" t="n">
        <f aca="false">AG114</f>
        <v>0</v>
      </c>
      <c r="AG114" s="33"/>
      <c r="AH114" s="33"/>
    </row>
    <row r="115" customFormat="false" ht="12.75" hidden="false" customHeight="false" outlineLevel="0" collapsed="false">
      <c r="A115" s="79"/>
      <c r="B115" s="80" t="s">
        <v>97</v>
      </c>
      <c r="C115" s="87" t="s">
        <v>54</v>
      </c>
      <c r="D115" s="34" t="n">
        <f aca="false">E115+J115+O115+R115+U115+X115+AC115+AF115</f>
        <v>1</v>
      </c>
      <c r="E115" s="33" t="n">
        <f aca="false">F115+G115</f>
        <v>0</v>
      </c>
      <c r="F115" s="33"/>
      <c r="G115" s="33"/>
      <c r="H115" s="33"/>
      <c r="I115" s="33"/>
      <c r="J115" s="33" t="n">
        <f aca="false">K115+L115</f>
        <v>1</v>
      </c>
      <c r="K115" s="33" t="n">
        <v>1</v>
      </c>
      <c r="L115" s="33"/>
      <c r="M115" s="33"/>
      <c r="N115" s="33"/>
      <c r="O115" s="33" t="n">
        <f aca="false">P115</f>
        <v>0</v>
      </c>
      <c r="P115" s="33"/>
      <c r="Q115" s="33"/>
      <c r="R115" s="33" t="n">
        <f aca="false">S115</f>
        <v>0</v>
      </c>
      <c r="S115" s="33"/>
      <c r="T115" s="33"/>
      <c r="U115" s="33" t="n">
        <f aca="false">V115</f>
        <v>0</v>
      </c>
      <c r="V115" s="33"/>
      <c r="W115" s="33"/>
      <c r="X115" s="33" t="n">
        <f aca="false">Y115+Z115</f>
        <v>0</v>
      </c>
      <c r="Y115" s="33"/>
      <c r="Z115" s="33"/>
      <c r="AA115" s="33"/>
      <c r="AB115" s="33"/>
      <c r="AC115" s="33" t="n">
        <f aca="false">AD115</f>
        <v>0</v>
      </c>
      <c r="AD115" s="33"/>
      <c r="AE115" s="33"/>
      <c r="AF115" s="33" t="n">
        <f aca="false">AG115</f>
        <v>0</v>
      </c>
      <c r="AG115" s="33"/>
      <c r="AH115" s="33"/>
    </row>
    <row r="116" customFormat="false" ht="12.75" hidden="false" customHeight="false" outlineLevel="0" collapsed="false">
      <c r="A116" s="79"/>
      <c r="B116" s="80" t="s">
        <v>98</v>
      </c>
      <c r="C116" s="87" t="s">
        <v>25</v>
      </c>
      <c r="D116" s="34" t="n">
        <f aca="false">E116+J116+O116+R116+U116+X116+AC116+AF116</f>
        <v>12.63</v>
      </c>
      <c r="E116" s="33" t="n">
        <f aca="false">F116+G116</f>
        <v>0</v>
      </c>
      <c r="F116" s="33"/>
      <c r="G116" s="33"/>
      <c r="H116" s="33"/>
      <c r="I116" s="33"/>
      <c r="J116" s="33" t="n">
        <f aca="false">K116+L116</f>
        <v>12.63</v>
      </c>
      <c r="K116" s="33" t="n">
        <v>12.63</v>
      </c>
      <c r="L116" s="33"/>
      <c r="M116" s="33"/>
      <c r="N116" s="33"/>
      <c r="O116" s="33" t="n">
        <f aca="false">P116</f>
        <v>0</v>
      </c>
      <c r="P116" s="33"/>
      <c r="Q116" s="33"/>
      <c r="R116" s="33" t="n">
        <f aca="false">S116</f>
        <v>0</v>
      </c>
      <c r="S116" s="33"/>
      <c r="T116" s="33"/>
      <c r="U116" s="33" t="n">
        <f aca="false">V116</f>
        <v>0</v>
      </c>
      <c r="V116" s="33"/>
      <c r="W116" s="33"/>
      <c r="X116" s="33" t="n">
        <f aca="false">Y116+Z116</f>
        <v>0</v>
      </c>
      <c r="Y116" s="33"/>
      <c r="Z116" s="33"/>
      <c r="AA116" s="33"/>
      <c r="AB116" s="33"/>
      <c r="AC116" s="33" t="n">
        <f aca="false">AD116</f>
        <v>0</v>
      </c>
      <c r="AD116" s="33"/>
      <c r="AE116" s="33"/>
      <c r="AF116" s="33" t="n">
        <f aca="false">AG116</f>
        <v>0</v>
      </c>
      <c r="AG116" s="33"/>
      <c r="AH116" s="33"/>
    </row>
    <row r="117" customFormat="false" ht="12.75" hidden="false" customHeight="false" outlineLevel="0" collapsed="false">
      <c r="A117" s="79"/>
      <c r="B117" s="80" t="s">
        <v>99</v>
      </c>
      <c r="C117" s="87" t="s">
        <v>54</v>
      </c>
      <c r="D117" s="34" t="n">
        <f aca="false">E117+J117+O117+R117+U117+X117+AC117+AF117</f>
        <v>1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1</v>
      </c>
      <c r="K117" s="33" t="n">
        <v>1</v>
      </c>
      <c r="L117" s="33"/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2.75" hidden="false" customHeight="false" outlineLevel="0" collapsed="false">
      <c r="A118" s="79"/>
      <c r="B118" s="80"/>
      <c r="C118" s="87" t="s">
        <v>25</v>
      </c>
      <c r="D118" s="34" t="n">
        <f aca="false">E118+J118+O118+R118+U118+X118+AC118+AF118</f>
        <v>12.62</v>
      </c>
      <c r="E118" s="33" t="n">
        <f aca="false">F118+G118</f>
        <v>0</v>
      </c>
      <c r="F118" s="33"/>
      <c r="G118" s="33"/>
      <c r="H118" s="33"/>
      <c r="I118" s="33"/>
      <c r="J118" s="33" t="n">
        <f aca="false">K118+L118</f>
        <v>12.62</v>
      </c>
      <c r="K118" s="33" t="n">
        <v>12.62</v>
      </c>
      <c r="L118" s="33"/>
      <c r="M118" s="33"/>
      <c r="N118" s="33"/>
      <c r="O118" s="33" t="n">
        <f aca="false">P118</f>
        <v>0</v>
      </c>
      <c r="P118" s="33"/>
      <c r="Q118" s="33"/>
      <c r="R118" s="33" t="n">
        <f aca="false">S118</f>
        <v>0</v>
      </c>
      <c r="S118" s="33"/>
      <c r="T118" s="33"/>
      <c r="U118" s="33" t="n">
        <f aca="false">V118</f>
        <v>0</v>
      </c>
      <c r="V118" s="33"/>
      <c r="W118" s="33"/>
      <c r="X118" s="33" t="n">
        <f aca="false">Y118+Z118</f>
        <v>0</v>
      </c>
      <c r="Y118" s="33"/>
      <c r="Z118" s="33"/>
      <c r="AA118" s="33"/>
      <c r="AB118" s="33"/>
      <c r="AC118" s="33" t="n">
        <f aca="false">AD118</f>
        <v>0</v>
      </c>
      <c r="AD118" s="33"/>
      <c r="AE118" s="33"/>
      <c r="AF118" s="33" t="n">
        <f aca="false">AG118</f>
        <v>0</v>
      </c>
      <c r="AG118" s="33"/>
      <c r="AH118" s="33"/>
    </row>
    <row r="119" customFormat="false" ht="12.75" hidden="false" customHeight="false" outlineLevel="0" collapsed="false">
      <c r="A119" s="79"/>
      <c r="B119" s="80"/>
      <c r="C119" s="87" t="s">
        <v>54</v>
      </c>
      <c r="D119" s="34" t="n">
        <f aca="false">E119+J119+O119+R119+U119+X119+AC119+AF119</f>
        <v>0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0</v>
      </c>
      <c r="K119" s="33"/>
      <c r="L119" s="33"/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3.5" hidden="false" customHeight="false" outlineLevel="0" collapsed="false">
      <c r="A120" s="82"/>
      <c r="B120" s="83"/>
      <c r="C120" s="84" t="s">
        <v>25</v>
      </c>
      <c r="D120" s="45" t="n">
        <f aca="false">E120+J120+O120+R120+U120+X120+AC120+AF120</f>
        <v>0</v>
      </c>
      <c r="E120" s="47" t="n">
        <f aca="false">F120+G120</f>
        <v>0</v>
      </c>
      <c r="F120" s="47"/>
      <c r="G120" s="47"/>
      <c r="H120" s="47"/>
      <c r="I120" s="47"/>
      <c r="J120" s="47" t="n">
        <f aca="false">K120+L120</f>
        <v>0</v>
      </c>
      <c r="K120" s="47"/>
      <c r="L120" s="47"/>
      <c r="M120" s="47"/>
      <c r="N120" s="47"/>
      <c r="O120" s="47" t="n">
        <f aca="false">P120</f>
        <v>0</v>
      </c>
      <c r="P120" s="47"/>
      <c r="Q120" s="47"/>
      <c r="R120" s="47" t="n">
        <f aca="false">S120</f>
        <v>0</v>
      </c>
      <c r="S120" s="47"/>
      <c r="T120" s="47"/>
      <c r="U120" s="47" t="n">
        <f aca="false">V120</f>
        <v>0</v>
      </c>
      <c r="V120" s="47"/>
      <c r="W120" s="47"/>
      <c r="X120" s="47" t="n">
        <f aca="false">Y120+Z120</f>
        <v>0</v>
      </c>
      <c r="Y120" s="47"/>
      <c r="Z120" s="47"/>
      <c r="AA120" s="47"/>
      <c r="AB120" s="47"/>
      <c r="AC120" s="47" t="n">
        <f aca="false">AD120</f>
        <v>0</v>
      </c>
      <c r="AD120" s="47"/>
      <c r="AE120" s="47"/>
      <c r="AF120" s="47" t="n">
        <f aca="false">AG120</f>
        <v>0</v>
      </c>
      <c r="AG120" s="47"/>
      <c r="AH120" s="47"/>
    </row>
    <row r="121" customFormat="false" ht="15.75" hidden="false" customHeight="false" outlineLevel="0" collapsed="false">
      <c r="A121" s="93"/>
      <c r="B121" s="85" t="s">
        <v>95</v>
      </c>
      <c r="C121" s="69" t="s">
        <v>54</v>
      </c>
      <c r="D121" s="34" t="n">
        <f aca="false">D123+D125+D127+D129+D131</f>
        <v>10</v>
      </c>
      <c r="E121" s="34" t="n">
        <f aca="false">E123+E125+E127+E129+E131</f>
        <v>0</v>
      </c>
      <c r="F121" s="34" t="n">
        <f aca="false">F123+F125+F127+F129+F131</f>
        <v>0</v>
      </c>
      <c r="G121" s="34" t="n">
        <f aca="false">G123+G125+G127+G129+G131</f>
        <v>0</v>
      </c>
      <c r="H121" s="34" t="n">
        <f aca="false">H123+H125+H127+H129+H131</f>
        <v>0</v>
      </c>
      <c r="I121" s="34" t="n">
        <f aca="false">I123+I125+I127+I129+I131</f>
        <v>0</v>
      </c>
      <c r="J121" s="34" t="n">
        <f aca="false">J123+J125+J127+J129+J131</f>
        <v>10</v>
      </c>
      <c r="K121" s="34" t="n">
        <f aca="false">K123+K125+K127+K129+K131</f>
        <v>10</v>
      </c>
      <c r="L121" s="34" t="n">
        <f aca="false">L123+L125+L127+L129+L131</f>
        <v>0</v>
      </c>
      <c r="M121" s="34" t="n">
        <f aca="false">M123+M125+M127+M129+M131</f>
        <v>0</v>
      </c>
      <c r="N121" s="34" t="n">
        <f aca="false">N123+N125+N127+N129+N131</f>
        <v>0</v>
      </c>
      <c r="O121" s="34" t="n">
        <f aca="false">O123+O125+O127+O129+O131</f>
        <v>0</v>
      </c>
      <c r="P121" s="34" t="n">
        <f aca="false">P123+P125+P127+P129+P131</f>
        <v>0</v>
      </c>
      <c r="Q121" s="34" t="n">
        <f aca="false">Q123+Q125+Q127+Q129+Q131</f>
        <v>0</v>
      </c>
      <c r="R121" s="34" t="n">
        <f aca="false">R123+R125+R127+R129+R131</f>
        <v>0</v>
      </c>
      <c r="S121" s="34" t="n">
        <f aca="false">S123+S125+S127+S129+S131</f>
        <v>0</v>
      </c>
      <c r="T121" s="34" t="n">
        <f aca="false">T123+T125+T127+T129+T131</f>
        <v>0</v>
      </c>
      <c r="U121" s="34" t="n">
        <f aca="false">U123+U125+U127+U129+U131</f>
        <v>0</v>
      </c>
      <c r="V121" s="34" t="n">
        <f aca="false">V123+V125+V127+V129+V131</f>
        <v>0</v>
      </c>
      <c r="W121" s="34" t="n">
        <f aca="false">W123+W125+W127+W129+W131</f>
        <v>0</v>
      </c>
      <c r="X121" s="34" t="n">
        <f aca="false">X123+X125+X127+X129+X131</f>
        <v>0</v>
      </c>
      <c r="Y121" s="34" t="n">
        <f aca="false">Y123+Y125+Y127+Y129+Y131</f>
        <v>0</v>
      </c>
      <c r="Z121" s="34" t="n">
        <f aca="false">Z123+Z125+Z127+Z129+Z131</f>
        <v>0</v>
      </c>
      <c r="AA121" s="34" t="n">
        <f aca="false">AA123+AA125+AA127+AA129+AA131</f>
        <v>0</v>
      </c>
      <c r="AB121" s="34" t="n">
        <f aca="false">AB123+AB125+AB127+AB129+AB131</f>
        <v>0</v>
      </c>
      <c r="AC121" s="34" t="n">
        <f aca="false">AC123+AC125+AC127+AC129+AC131</f>
        <v>0</v>
      </c>
      <c r="AD121" s="34" t="n">
        <f aca="false">AD123+AD125+AD127+AD129+AD131</f>
        <v>0</v>
      </c>
      <c r="AE121" s="34" t="n">
        <f aca="false">AE123+AE125+AE127+AE129+AE131</f>
        <v>0</v>
      </c>
      <c r="AF121" s="34" t="n">
        <f aca="false">AF123+AF125+AF127+AF129+AF131</f>
        <v>0</v>
      </c>
      <c r="AG121" s="34" t="n">
        <f aca="false">AG123+AG125+AG127+AG129+AG131</f>
        <v>0</v>
      </c>
      <c r="AH121" s="34" t="n">
        <f aca="false">AH123+AH125+AH127+AH129+AH131</f>
        <v>0</v>
      </c>
    </row>
    <row r="122" customFormat="false" ht="15.75" hidden="false" customHeight="false" outlineLevel="0" collapsed="false">
      <c r="A122" s="94"/>
      <c r="B122" s="91" t="s">
        <v>100</v>
      </c>
      <c r="C122" s="65" t="s">
        <v>25</v>
      </c>
      <c r="D122" s="34" t="n">
        <f aca="false">D124+D126+D128+D130+D132</f>
        <v>134.59</v>
      </c>
      <c r="E122" s="34" t="n">
        <f aca="false">E124+E126+E128+E130+E132</f>
        <v>0</v>
      </c>
      <c r="F122" s="34" t="n">
        <f aca="false">F124+F126+F128+F130+F132</f>
        <v>0</v>
      </c>
      <c r="G122" s="34" t="n">
        <f aca="false">G124+G126+G128+G130+G132</f>
        <v>0</v>
      </c>
      <c r="H122" s="34" t="n">
        <f aca="false">H124+H126+H128+H130+H132</f>
        <v>0</v>
      </c>
      <c r="I122" s="34" t="n">
        <f aca="false">I124+I126+I128+I130+I132</f>
        <v>0</v>
      </c>
      <c r="J122" s="34" t="n">
        <f aca="false">J124+J126+J128+J130+J132</f>
        <v>134.59</v>
      </c>
      <c r="K122" s="34" t="n">
        <f aca="false">K124+K126+K128+K130+K132</f>
        <v>134.59</v>
      </c>
      <c r="L122" s="34" t="n">
        <f aca="false">L124+L126+L128+L130+L132</f>
        <v>0</v>
      </c>
      <c r="M122" s="34" t="n">
        <f aca="false">M124+M126+M128+M130+M132</f>
        <v>0</v>
      </c>
      <c r="N122" s="34" t="n">
        <f aca="false">N124+N126+N128+N130+N132</f>
        <v>0</v>
      </c>
      <c r="O122" s="34" t="n">
        <f aca="false">O124+O126+O128+O130+O132</f>
        <v>0</v>
      </c>
      <c r="P122" s="34" t="n">
        <f aca="false">P124+P126+P128+P130+P132</f>
        <v>0</v>
      </c>
      <c r="Q122" s="34" t="n">
        <f aca="false">Q124+Q126+Q128+Q130+Q132</f>
        <v>0</v>
      </c>
      <c r="R122" s="34" t="n">
        <f aca="false">R124+R126+R128+R130+R132</f>
        <v>0</v>
      </c>
      <c r="S122" s="34" t="n">
        <f aca="false">S124+S126+S128+S130+S132</f>
        <v>0</v>
      </c>
      <c r="T122" s="34" t="n">
        <f aca="false">T124+T126+T128+T130+T132</f>
        <v>0</v>
      </c>
      <c r="U122" s="34" t="n">
        <f aca="false">U124+U126+U128+U130+U132</f>
        <v>0</v>
      </c>
      <c r="V122" s="34" t="n">
        <f aca="false">V124+V126+V128+V130+V132</f>
        <v>0</v>
      </c>
      <c r="W122" s="34" t="n">
        <f aca="false">W124+W126+W128+W130+W132</f>
        <v>0</v>
      </c>
      <c r="X122" s="34" t="n">
        <f aca="false">X124+X126+X128+X130+X132</f>
        <v>0</v>
      </c>
      <c r="Y122" s="34" t="n">
        <f aca="false">Y124+Y126+Y128+Y130+Y132</f>
        <v>0</v>
      </c>
      <c r="Z122" s="34" t="n">
        <f aca="false">Z124+Z126+Z128+Z130+Z132</f>
        <v>0</v>
      </c>
      <c r="AA122" s="34" t="n">
        <f aca="false">AA124+AA126+AA128+AA130+AA132</f>
        <v>0</v>
      </c>
      <c r="AB122" s="34" t="n">
        <f aca="false">AB124+AB126+AB128+AB130+AB132</f>
        <v>0</v>
      </c>
      <c r="AC122" s="34" t="n">
        <f aca="false">AC124+AC126+AC128+AC130+AC132</f>
        <v>0</v>
      </c>
      <c r="AD122" s="34" t="n">
        <f aca="false">AD124+AD126+AD128+AD130+AD132</f>
        <v>0</v>
      </c>
      <c r="AE122" s="34" t="n">
        <f aca="false">AE124+AE126+AE128+AE130+AE132</f>
        <v>0</v>
      </c>
      <c r="AF122" s="34" t="n">
        <f aca="false">AF124+AF126+AF128+AF130+AF132</f>
        <v>0</v>
      </c>
      <c r="AG122" s="34" t="n">
        <f aca="false">AG124+AG126+AG128+AG130+AG132</f>
        <v>0</v>
      </c>
      <c r="AH122" s="34" t="n">
        <f aca="false">AH124+AH126+AH128+AH130+AH132</f>
        <v>0</v>
      </c>
    </row>
    <row r="123" customFormat="false" ht="12.75" hidden="false" customHeight="false" outlineLevel="0" collapsed="false">
      <c r="A123" s="79"/>
      <c r="B123" s="80" t="s">
        <v>88</v>
      </c>
      <c r="C123" s="87" t="s">
        <v>54</v>
      </c>
      <c r="D123" s="34" t="n">
        <f aca="false">E123+J123+O123+R123+U123+X123+AC123+AF123</f>
        <v>1</v>
      </c>
      <c r="E123" s="33" t="n">
        <f aca="false">F123+G123</f>
        <v>0</v>
      </c>
      <c r="F123" s="33"/>
      <c r="G123" s="33"/>
      <c r="H123" s="33"/>
      <c r="I123" s="33"/>
      <c r="J123" s="33" t="n">
        <f aca="false">K123+L123</f>
        <v>1</v>
      </c>
      <c r="K123" s="33" t="n">
        <v>1</v>
      </c>
      <c r="L123" s="33"/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2.75" hidden="false" customHeight="false" outlineLevel="0" collapsed="false">
      <c r="A124" s="79"/>
      <c r="B124" s="80" t="s">
        <v>101</v>
      </c>
      <c r="C124" s="87" t="s">
        <v>25</v>
      </c>
      <c r="D124" s="34" t="n">
        <f aca="false">E124+J124+O124+R124+U124+X124+AC124+AF124</f>
        <v>49.27</v>
      </c>
      <c r="E124" s="33" t="n">
        <f aca="false">F124+G124</f>
        <v>0</v>
      </c>
      <c r="F124" s="33"/>
      <c r="G124" s="33"/>
      <c r="H124" s="33"/>
      <c r="I124" s="33"/>
      <c r="J124" s="33" t="n">
        <f aca="false">K124+L124</f>
        <v>49.27</v>
      </c>
      <c r="K124" s="33" t="n">
        <v>49.27</v>
      </c>
      <c r="L124" s="33"/>
      <c r="M124" s="33"/>
      <c r="N124" s="33"/>
      <c r="O124" s="33" t="n">
        <f aca="false">P124</f>
        <v>0</v>
      </c>
      <c r="P124" s="33"/>
      <c r="Q124" s="33"/>
      <c r="R124" s="33" t="n">
        <f aca="false">S124</f>
        <v>0</v>
      </c>
      <c r="S124" s="33"/>
      <c r="T124" s="33"/>
      <c r="U124" s="33" t="n">
        <f aca="false">V124</f>
        <v>0</v>
      </c>
      <c r="V124" s="33"/>
      <c r="W124" s="33"/>
      <c r="X124" s="33" t="n">
        <f aca="false">Y124+Z124</f>
        <v>0</v>
      </c>
      <c r="Y124" s="33"/>
      <c r="Z124" s="33"/>
      <c r="AA124" s="33"/>
      <c r="AB124" s="33"/>
      <c r="AC124" s="33" t="n">
        <f aca="false">AD124</f>
        <v>0</v>
      </c>
      <c r="AD124" s="33"/>
      <c r="AE124" s="33"/>
      <c r="AF124" s="33" t="n">
        <f aca="false">AG124</f>
        <v>0</v>
      </c>
      <c r="AG124" s="33"/>
      <c r="AH124" s="33"/>
    </row>
    <row r="125" customFormat="false" ht="12.75" hidden="false" customHeight="false" outlineLevel="0" collapsed="false">
      <c r="A125" s="79"/>
      <c r="B125" s="80" t="s">
        <v>69</v>
      </c>
      <c r="C125" s="87" t="s">
        <v>54</v>
      </c>
      <c r="D125" s="34" t="n">
        <f aca="false">E125+J125+O125+R125+U125+X125+AC125+AF125</f>
        <v>6</v>
      </c>
      <c r="E125" s="33" t="n">
        <f aca="false">F125+G125</f>
        <v>0</v>
      </c>
      <c r="F125" s="33"/>
      <c r="G125" s="33"/>
      <c r="H125" s="33"/>
      <c r="I125" s="33"/>
      <c r="J125" s="33" t="n">
        <f aca="false">K125+L125</f>
        <v>6</v>
      </c>
      <c r="K125" s="33" t="n">
        <v>6</v>
      </c>
      <c r="L125" s="33"/>
      <c r="M125" s="33"/>
      <c r="N125" s="33"/>
      <c r="O125" s="33" t="n">
        <f aca="false">P125</f>
        <v>0</v>
      </c>
      <c r="P125" s="33"/>
      <c r="Q125" s="33"/>
      <c r="R125" s="33" t="n">
        <f aca="false">S125</f>
        <v>0</v>
      </c>
      <c r="S125" s="33"/>
      <c r="T125" s="33"/>
      <c r="U125" s="33" t="n">
        <f aca="false">V125</f>
        <v>0</v>
      </c>
      <c r="V125" s="33"/>
      <c r="W125" s="33"/>
      <c r="X125" s="33" t="n">
        <f aca="false">Y125+Z125</f>
        <v>0</v>
      </c>
      <c r="Y125" s="33"/>
      <c r="Z125" s="33"/>
      <c r="AA125" s="33"/>
      <c r="AB125" s="33"/>
      <c r="AC125" s="33" t="n">
        <f aca="false">AD125</f>
        <v>0</v>
      </c>
      <c r="AD125" s="33"/>
      <c r="AE125" s="33"/>
      <c r="AF125" s="33" t="n">
        <f aca="false">AG125</f>
        <v>0</v>
      </c>
      <c r="AG125" s="33"/>
      <c r="AH125" s="33"/>
    </row>
    <row r="126" customFormat="false" ht="12.75" hidden="false" customHeight="false" outlineLevel="0" collapsed="false">
      <c r="A126" s="79"/>
      <c r="B126" s="80"/>
      <c r="C126" s="87" t="s">
        <v>25</v>
      </c>
      <c r="D126" s="34" t="n">
        <f aca="false">E126+J126+O126+R126+U126+X126+AC126+AF126</f>
        <v>16.46</v>
      </c>
      <c r="E126" s="33" t="n">
        <f aca="false">F126+G126</f>
        <v>0</v>
      </c>
      <c r="F126" s="33"/>
      <c r="G126" s="33"/>
      <c r="H126" s="33"/>
      <c r="I126" s="33"/>
      <c r="J126" s="33" t="n">
        <f aca="false">K126+L126</f>
        <v>16.46</v>
      </c>
      <c r="K126" s="33" t="n">
        <v>16.46</v>
      </c>
      <c r="L126" s="33"/>
      <c r="M126" s="33"/>
      <c r="N126" s="33"/>
      <c r="O126" s="33" t="n">
        <f aca="false">P126</f>
        <v>0</v>
      </c>
      <c r="P126" s="33"/>
      <c r="Q126" s="33"/>
      <c r="R126" s="33" t="n">
        <f aca="false">S126</f>
        <v>0</v>
      </c>
      <c r="S126" s="33"/>
      <c r="T126" s="33"/>
      <c r="U126" s="33" t="n">
        <f aca="false">V126</f>
        <v>0</v>
      </c>
      <c r="V126" s="33"/>
      <c r="W126" s="33"/>
      <c r="X126" s="33" t="n">
        <f aca="false">Y126+Z126</f>
        <v>0</v>
      </c>
      <c r="Y126" s="33"/>
      <c r="Z126" s="33"/>
      <c r="AA126" s="33"/>
      <c r="AB126" s="33"/>
      <c r="AC126" s="33" t="n">
        <f aca="false">AD126</f>
        <v>0</v>
      </c>
      <c r="AD126" s="33"/>
      <c r="AE126" s="33"/>
      <c r="AF126" s="33" t="n">
        <f aca="false">AG126</f>
        <v>0</v>
      </c>
      <c r="AG126" s="33"/>
      <c r="AH126" s="33"/>
    </row>
    <row r="127" customFormat="false" ht="12.75" hidden="false" customHeight="false" outlineLevel="0" collapsed="false">
      <c r="A127" s="79"/>
      <c r="B127" s="80" t="s">
        <v>102</v>
      </c>
      <c r="C127" s="87" t="s">
        <v>54</v>
      </c>
      <c r="D127" s="34" t="n">
        <f aca="false">E127+J127+O127+R127+U127+X127+AC127+AF127</f>
        <v>2</v>
      </c>
      <c r="E127" s="33" t="n">
        <f aca="false">F127+G127</f>
        <v>0</v>
      </c>
      <c r="F127" s="33"/>
      <c r="G127" s="33"/>
      <c r="H127" s="33"/>
      <c r="I127" s="33"/>
      <c r="J127" s="33" t="n">
        <f aca="false">K127+L127</f>
        <v>2</v>
      </c>
      <c r="K127" s="33" t="n">
        <v>2</v>
      </c>
      <c r="L127" s="33"/>
      <c r="M127" s="33"/>
      <c r="N127" s="33"/>
      <c r="O127" s="33" t="n">
        <f aca="false">P127</f>
        <v>0</v>
      </c>
      <c r="P127" s="33"/>
      <c r="Q127" s="33"/>
      <c r="R127" s="33" t="n">
        <f aca="false">S127</f>
        <v>0</v>
      </c>
      <c r="S127" s="33"/>
      <c r="T127" s="33"/>
      <c r="U127" s="33" t="n">
        <f aca="false">V127</f>
        <v>0</v>
      </c>
      <c r="V127" s="33"/>
      <c r="W127" s="33"/>
      <c r="X127" s="33" t="n">
        <f aca="false">Y127+Z127</f>
        <v>0</v>
      </c>
      <c r="Y127" s="33"/>
      <c r="Z127" s="33"/>
      <c r="AA127" s="33"/>
      <c r="AB127" s="33"/>
      <c r="AC127" s="33" t="n">
        <f aca="false">AD127</f>
        <v>0</v>
      </c>
      <c r="AD127" s="33"/>
      <c r="AE127" s="33"/>
      <c r="AF127" s="33" t="n">
        <f aca="false">AG127</f>
        <v>0</v>
      </c>
      <c r="AG127" s="33"/>
      <c r="AH127" s="33"/>
    </row>
    <row r="128" customFormat="false" ht="12.75" hidden="false" customHeight="false" outlineLevel="0" collapsed="false">
      <c r="A128" s="79"/>
      <c r="B128" s="80" t="s">
        <v>103</v>
      </c>
      <c r="C128" s="87" t="s">
        <v>25</v>
      </c>
      <c r="D128" s="34" t="n">
        <f aca="false">E128+J128+O128+R128+U128+X128+AC128+AF128</f>
        <v>36.54</v>
      </c>
      <c r="E128" s="33" t="n">
        <f aca="false">F128+G128</f>
        <v>0</v>
      </c>
      <c r="F128" s="33"/>
      <c r="G128" s="33"/>
      <c r="H128" s="33"/>
      <c r="I128" s="33"/>
      <c r="J128" s="33" t="n">
        <f aca="false">K128+L128</f>
        <v>36.54</v>
      </c>
      <c r="K128" s="33" t="n">
        <f aca="false">18.04+18.5</f>
        <v>36.54</v>
      </c>
      <c r="L128" s="33"/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+Z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79"/>
      <c r="B129" s="80" t="s">
        <v>104</v>
      </c>
      <c r="C129" s="87" t="s">
        <v>54</v>
      </c>
      <c r="D129" s="34" t="n">
        <f aca="false">E129+J129+O129+R129+U129+X129+AC129+AF129</f>
        <v>1</v>
      </c>
      <c r="E129" s="33" t="n">
        <f aca="false">F129+G129</f>
        <v>0</v>
      </c>
      <c r="F129" s="33"/>
      <c r="G129" s="33"/>
      <c r="H129" s="33"/>
      <c r="I129" s="33"/>
      <c r="J129" s="33" t="n">
        <f aca="false">K129+L129</f>
        <v>1</v>
      </c>
      <c r="K129" s="33" t="n">
        <v>1</v>
      </c>
      <c r="L129" s="33"/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+Z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2.75" hidden="false" customHeight="false" outlineLevel="0" collapsed="false">
      <c r="A130" s="79"/>
      <c r="B130" s="80" t="s">
        <v>103</v>
      </c>
      <c r="C130" s="87" t="s">
        <v>25</v>
      </c>
      <c r="D130" s="34" t="n">
        <f aca="false">E130+J130+O130+R130+U130+X130+AC130+AF130</f>
        <v>32.32</v>
      </c>
      <c r="E130" s="33" t="n">
        <f aca="false">F130+G130</f>
        <v>0</v>
      </c>
      <c r="F130" s="33"/>
      <c r="G130" s="33"/>
      <c r="H130" s="33"/>
      <c r="I130" s="33"/>
      <c r="J130" s="33" t="n">
        <f aca="false">K130+L130</f>
        <v>32.32</v>
      </c>
      <c r="K130" s="33" t="n">
        <v>32.32</v>
      </c>
      <c r="L130" s="33"/>
      <c r="M130" s="33"/>
      <c r="N130" s="33"/>
      <c r="O130" s="33" t="n">
        <f aca="false">P130</f>
        <v>0</v>
      </c>
      <c r="P130" s="33"/>
      <c r="Q130" s="33"/>
      <c r="R130" s="33" t="n">
        <f aca="false">S130</f>
        <v>0</v>
      </c>
      <c r="S130" s="33"/>
      <c r="T130" s="33"/>
      <c r="U130" s="33" t="n">
        <f aca="false">V130</f>
        <v>0</v>
      </c>
      <c r="V130" s="33"/>
      <c r="W130" s="33"/>
      <c r="X130" s="33" t="n">
        <f aca="false">Y130+Z130</f>
        <v>0</v>
      </c>
      <c r="Y130" s="33"/>
      <c r="Z130" s="33"/>
      <c r="AA130" s="33"/>
      <c r="AB130" s="33"/>
      <c r="AC130" s="33" t="n">
        <f aca="false">AD130</f>
        <v>0</v>
      </c>
      <c r="AD130" s="33"/>
      <c r="AE130" s="33"/>
      <c r="AF130" s="33" t="n">
        <f aca="false">AG130</f>
        <v>0</v>
      </c>
      <c r="AG130" s="33"/>
      <c r="AH130" s="33"/>
    </row>
    <row r="131" customFormat="false" ht="12.75" hidden="false" customHeight="false" outlineLevel="0" collapsed="false">
      <c r="A131" s="79"/>
      <c r="B131" s="80"/>
      <c r="C131" s="87" t="s">
        <v>54</v>
      </c>
      <c r="D131" s="34" t="n">
        <f aca="false">E131+J131+O131+R131+U131+X131+AC131+AF131</f>
        <v>0</v>
      </c>
      <c r="E131" s="33" t="n">
        <f aca="false">F131+G131</f>
        <v>0</v>
      </c>
      <c r="F131" s="33"/>
      <c r="G131" s="33"/>
      <c r="H131" s="33"/>
      <c r="I131" s="33"/>
      <c r="J131" s="33" t="n">
        <f aca="false">K131+L131</f>
        <v>0</v>
      </c>
      <c r="K131" s="33"/>
      <c r="L131" s="33"/>
      <c r="M131" s="33"/>
      <c r="N131" s="33"/>
      <c r="O131" s="33" t="n">
        <f aca="false">P131</f>
        <v>0</v>
      </c>
      <c r="P131" s="33"/>
      <c r="Q131" s="33"/>
      <c r="R131" s="33" t="n">
        <f aca="false">S131</f>
        <v>0</v>
      </c>
      <c r="S131" s="33"/>
      <c r="T131" s="33"/>
      <c r="U131" s="33" t="n">
        <f aca="false">V131</f>
        <v>0</v>
      </c>
      <c r="V131" s="33"/>
      <c r="W131" s="33"/>
      <c r="X131" s="33" t="n">
        <f aca="false">Y131+Z131</f>
        <v>0</v>
      </c>
      <c r="Y131" s="33"/>
      <c r="Z131" s="33"/>
      <c r="AA131" s="33"/>
      <c r="AB131" s="33"/>
      <c r="AC131" s="33" t="n">
        <f aca="false">AD131</f>
        <v>0</v>
      </c>
      <c r="AD131" s="33"/>
      <c r="AE131" s="33"/>
      <c r="AF131" s="33" t="n">
        <f aca="false">AG131</f>
        <v>0</v>
      </c>
      <c r="AG131" s="33"/>
      <c r="AH131" s="33"/>
    </row>
    <row r="132" customFormat="false" ht="13.5" hidden="false" customHeight="false" outlineLevel="0" collapsed="false">
      <c r="A132" s="82"/>
      <c r="B132" s="83"/>
      <c r="C132" s="84" t="s">
        <v>25</v>
      </c>
      <c r="D132" s="45" t="n">
        <f aca="false">E132+J132+O132+R132+U132+X132+AC132+AF132</f>
        <v>0</v>
      </c>
      <c r="E132" s="47" t="n">
        <f aca="false">F132+G132</f>
        <v>0</v>
      </c>
      <c r="F132" s="47"/>
      <c r="G132" s="47"/>
      <c r="H132" s="47"/>
      <c r="I132" s="47"/>
      <c r="J132" s="47" t="n">
        <f aca="false">K132+L132</f>
        <v>0</v>
      </c>
      <c r="K132" s="47"/>
      <c r="L132" s="47"/>
      <c r="M132" s="47"/>
      <c r="N132" s="47"/>
      <c r="O132" s="47" t="n">
        <f aca="false">P132</f>
        <v>0</v>
      </c>
      <c r="P132" s="47"/>
      <c r="Q132" s="47"/>
      <c r="R132" s="47" t="n">
        <f aca="false">S132</f>
        <v>0</v>
      </c>
      <c r="S132" s="47"/>
      <c r="T132" s="47"/>
      <c r="U132" s="47" t="n">
        <f aca="false">V132</f>
        <v>0</v>
      </c>
      <c r="V132" s="47"/>
      <c r="W132" s="47"/>
      <c r="X132" s="47" t="n">
        <f aca="false">Y132+Z132</f>
        <v>0</v>
      </c>
      <c r="Y132" s="47"/>
      <c r="Z132" s="47"/>
      <c r="AA132" s="47"/>
      <c r="AB132" s="47"/>
      <c r="AC132" s="47" t="n">
        <f aca="false">AD132</f>
        <v>0</v>
      </c>
      <c r="AD132" s="47"/>
      <c r="AE132" s="47"/>
      <c r="AF132" s="47" t="n">
        <f aca="false">AG132</f>
        <v>0</v>
      </c>
      <c r="AG132" s="47"/>
      <c r="AH132" s="47"/>
    </row>
    <row r="133" customFormat="false" ht="15.75" hidden="false" customHeight="false" outlineLevel="0" collapsed="false">
      <c r="A133" s="67" t="s">
        <v>105</v>
      </c>
      <c r="B133" s="68" t="s">
        <v>106</v>
      </c>
      <c r="C133" s="69" t="s">
        <v>54</v>
      </c>
      <c r="D133" s="34" t="n">
        <f aca="false">D135+D137+D139+D141+D143</f>
        <v>32</v>
      </c>
      <c r="E133" s="34" t="n">
        <f aca="false">E135+E137+E139+E141+E143</f>
        <v>0</v>
      </c>
      <c r="F133" s="34" t="n">
        <f aca="false">F135+F137+F139+F141+F143</f>
        <v>0</v>
      </c>
      <c r="G133" s="34" t="n">
        <f aca="false">G135+G137+G139+G141+G143</f>
        <v>0</v>
      </c>
      <c r="H133" s="34" t="n">
        <f aca="false">H135+H137+H139+H141+H143</f>
        <v>0</v>
      </c>
      <c r="I133" s="34" t="n">
        <f aca="false">I135+I137+I139+I141+I143</f>
        <v>0</v>
      </c>
      <c r="J133" s="34" t="n">
        <f aca="false">J135+J137+J139+J141+J143</f>
        <v>32</v>
      </c>
      <c r="K133" s="34" t="n">
        <f aca="false">K135+K137+K139+K141+K143</f>
        <v>32</v>
      </c>
      <c r="L133" s="34" t="n">
        <f aca="false">L135+L137+L139+L141+L143</f>
        <v>0</v>
      </c>
      <c r="M133" s="34" t="n">
        <f aca="false">M135+M137+M139+M141+M143</f>
        <v>0</v>
      </c>
      <c r="N133" s="34" t="n">
        <f aca="false">N135+N137+N139+N141+N143</f>
        <v>0</v>
      </c>
      <c r="O133" s="34" t="n">
        <f aca="false">O135+O137+O139+O141+O143</f>
        <v>0</v>
      </c>
      <c r="P133" s="34" t="n">
        <f aca="false">P135+P137+P139+P141+P143</f>
        <v>0</v>
      </c>
      <c r="Q133" s="34" t="n">
        <f aca="false">Q135+Q137+Q139+Q141+Q143</f>
        <v>0</v>
      </c>
      <c r="R133" s="34" t="n">
        <f aca="false">R135+R137+R139+R141+R143</f>
        <v>0</v>
      </c>
      <c r="S133" s="34" t="n">
        <f aca="false">S135+S137+S139+S141+S143</f>
        <v>0</v>
      </c>
      <c r="T133" s="34" t="n">
        <f aca="false">T135+T137+T139+T141+T143</f>
        <v>0</v>
      </c>
      <c r="U133" s="34" t="n">
        <f aca="false">U135+U137+U139+U141+U143</f>
        <v>0</v>
      </c>
      <c r="V133" s="34" t="n">
        <f aca="false">V135+V137+V139+V141+V143</f>
        <v>0</v>
      </c>
      <c r="W133" s="34" t="n">
        <f aca="false">W135+W137+W139+W141+W143</f>
        <v>0</v>
      </c>
      <c r="X133" s="34" t="n">
        <f aca="false">X135+X137+X139+X141+X143</f>
        <v>0</v>
      </c>
      <c r="Y133" s="34" t="n">
        <f aca="false">Y135+Y137+Y139+Y141+Y143</f>
        <v>0</v>
      </c>
      <c r="Z133" s="34" t="n">
        <f aca="false">Z135+Z137+Z139+Z141+Z143</f>
        <v>0</v>
      </c>
      <c r="AA133" s="34" t="n">
        <f aca="false">AA135+AA137+AA139+AA141+AA143</f>
        <v>0</v>
      </c>
      <c r="AB133" s="34" t="n">
        <f aca="false">AB135+AB137+AB139+AB141+AB143</f>
        <v>0</v>
      </c>
      <c r="AC133" s="34" t="n">
        <f aca="false">AC135+AC137+AC139+AC141+AC143</f>
        <v>0</v>
      </c>
      <c r="AD133" s="34" t="n">
        <f aca="false">AD135+AD137+AD139+AD141+AD143</f>
        <v>0</v>
      </c>
      <c r="AE133" s="34" t="n">
        <f aca="false">AE135+AE137+AE139+AE141+AE143</f>
        <v>0</v>
      </c>
      <c r="AF133" s="34" t="n">
        <f aca="false">AF135+AF137+AF139+AF141+AF143</f>
        <v>0</v>
      </c>
      <c r="AG133" s="34" t="n">
        <f aca="false">AG135+AG137+AG139+AG141+AG143</f>
        <v>0</v>
      </c>
      <c r="AH133" s="34" t="n">
        <f aca="false">AH135+AH137+AH139+AH141+AH143</f>
        <v>0</v>
      </c>
    </row>
    <row r="134" customFormat="false" ht="15.75" hidden="false" customHeight="false" outlineLevel="0" collapsed="false">
      <c r="A134" s="63"/>
      <c r="B134" s="64" t="s">
        <v>107</v>
      </c>
      <c r="C134" s="65" t="s">
        <v>25</v>
      </c>
      <c r="D134" s="34" t="n">
        <f aca="false">D136+D138+D140+D142+D144</f>
        <v>136.06</v>
      </c>
      <c r="E134" s="34" t="n">
        <f aca="false">E136+E138+E140+E142+E144</f>
        <v>0</v>
      </c>
      <c r="F134" s="34" t="n">
        <f aca="false">F136+F138+F140+F142+F144</f>
        <v>0</v>
      </c>
      <c r="G134" s="34" t="n">
        <f aca="false">G136+G138+G140+G142+G144</f>
        <v>0</v>
      </c>
      <c r="H134" s="34" t="n">
        <f aca="false">H136+H138+H140+H142+H144</f>
        <v>0</v>
      </c>
      <c r="I134" s="34" t="n">
        <f aca="false">I136+I138+I140+I142+I144</f>
        <v>0</v>
      </c>
      <c r="J134" s="34" t="n">
        <f aca="false">J136+J138+J140+J142+J144</f>
        <v>136.06</v>
      </c>
      <c r="K134" s="34" t="n">
        <f aca="false">K136+K138+K140+K142+K144</f>
        <v>136.06</v>
      </c>
      <c r="L134" s="34" t="n">
        <f aca="false">L136+L138+L140+L142+L144</f>
        <v>0</v>
      </c>
      <c r="M134" s="34" t="n">
        <f aca="false">M136+M138+M140+M142+M144</f>
        <v>0</v>
      </c>
      <c r="N134" s="34" t="n">
        <f aca="false">N136+N138+N140+N142+N144</f>
        <v>0</v>
      </c>
      <c r="O134" s="34" t="n">
        <f aca="false">O136+O138+O140+O142+O144</f>
        <v>0</v>
      </c>
      <c r="P134" s="34" t="n">
        <f aca="false">P136+P138+P140+P142+P144</f>
        <v>0</v>
      </c>
      <c r="Q134" s="34" t="n">
        <f aca="false">Q136+Q138+Q140+Q142+Q144</f>
        <v>0</v>
      </c>
      <c r="R134" s="34" t="n">
        <f aca="false">R136+R138+R140+R142+R144</f>
        <v>0</v>
      </c>
      <c r="S134" s="34" t="n">
        <f aca="false">S136+S138+S140+S142+S144</f>
        <v>0</v>
      </c>
      <c r="T134" s="34" t="n">
        <f aca="false">T136+T138+T140+T142+T144</f>
        <v>0</v>
      </c>
      <c r="U134" s="34" t="n">
        <f aca="false">U136+U138+U140+U142+U144</f>
        <v>0</v>
      </c>
      <c r="V134" s="34" t="n">
        <f aca="false">V136+V138+V140+V142+V144</f>
        <v>0</v>
      </c>
      <c r="W134" s="34" t="n">
        <f aca="false">W136+W138+W140+W142+W144</f>
        <v>0</v>
      </c>
      <c r="X134" s="34" t="n">
        <f aca="false">X136+X138+X140+X142+X144</f>
        <v>0</v>
      </c>
      <c r="Y134" s="34" t="n">
        <f aca="false">Y136+Y138+Y140+Y142+Y144</f>
        <v>0</v>
      </c>
      <c r="Z134" s="34" t="n">
        <f aca="false">Z136+Z138+Z140+Z142+Z144</f>
        <v>0</v>
      </c>
      <c r="AA134" s="34" t="n">
        <f aca="false">AA136+AA138+AA140+AA142+AA144</f>
        <v>0</v>
      </c>
      <c r="AB134" s="34" t="n">
        <f aca="false">AB136+AB138+AB140+AB142+AB144</f>
        <v>0</v>
      </c>
      <c r="AC134" s="34" t="n">
        <f aca="false">AC136+AC138+AC140+AC142+AC144</f>
        <v>0</v>
      </c>
      <c r="AD134" s="34" t="n">
        <f aca="false">AD136+AD138+AD140+AD142+AD144</f>
        <v>0</v>
      </c>
      <c r="AE134" s="34" t="n">
        <f aca="false">AE136+AE138+AE140+AE142+AE144</f>
        <v>0</v>
      </c>
      <c r="AF134" s="34" t="n">
        <f aca="false">AF136+AF138+AF140+AF142+AF144</f>
        <v>0</v>
      </c>
      <c r="AG134" s="34" t="n">
        <f aca="false">AG136+AG138+AG140+AG142+AG144</f>
        <v>0</v>
      </c>
      <c r="AH134" s="34" t="n">
        <f aca="false">AH136+AH138+AH140+AH142+AH144</f>
        <v>0</v>
      </c>
    </row>
    <row r="135" customFormat="false" ht="12.75" hidden="false" customHeight="false" outlineLevel="0" collapsed="false">
      <c r="A135" s="79"/>
      <c r="B135" s="80" t="s">
        <v>57</v>
      </c>
      <c r="C135" s="87" t="s">
        <v>54</v>
      </c>
      <c r="D135" s="34" t="n">
        <f aca="false">E135+J135+O135+R135+U135+X135+AC135+AF135</f>
        <v>3</v>
      </c>
      <c r="E135" s="33" t="n">
        <f aca="false">F135+G135</f>
        <v>0</v>
      </c>
      <c r="F135" s="33"/>
      <c r="G135" s="33"/>
      <c r="H135" s="33"/>
      <c r="I135" s="33"/>
      <c r="J135" s="33" t="n">
        <f aca="false">K135+L135</f>
        <v>3</v>
      </c>
      <c r="K135" s="33" t="n">
        <v>3</v>
      </c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2.75" hidden="false" customHeight="false" outlineLevel="0" collapsed="false">
      <c r="A136" s="79"/>
      <c r="B136" s="80"/>
      <c r="C136" s="87" t="s">
        <v>25</v>
      </c>
      <c r="D136" s="34" t="n">
        <f aca="false">E136+J136+O136+R136+U136+X136+AC136+AF136</f>
        <v>23.67</v>
      </c>
      <c r="E136" s="33" t="n">
        <f aca="false">F136+G136</f>
        <v>0</v>
      </c>
      <c r="F136" s="33"/>
      <c r="G136" s="33"/>
      <c r="H136" s="33"/>
      <c r="I136" s="33"/>
      <c r="J136" s="33" t="n">
        <f aca="false">K136+L136</f>
        <v>23.67</v>
      </c>
      <c r="K136" s="33" t="n">
        <v>23.67</v>
      </c>
      <c r="L136" s="33"/>
      <c r="M136" s="33"/>
      <c r="N136" s="33"/>
      <c r="O136" s="33" t="n">
        <f aca="false">P136</f>
        <v>0</v>
      </c>
      <c r="P136" s="33"/>
      <c r="Q136" s="33"/>
      <c r="R136" s="33" t="n">
        <f aca="false">S136</f>
        <v>0</v>
      </c>
      <c r="S136" s="33"/>
      <c r="T136" s="33"/>
      <c r="U136" s="33" t="n">
        <f aca="false">V136</f>
        <v>0</v>
      </c>
      <c r="V136" s="33"/>
      <c r="W136" s="33"/>
      <c r="X136" s="33" t="n">
        <f aca="false">Y136+Z136</f>
        <v>0</v>
      </c>
      <c r="Y136" s="33"/>
      <c r="Z136" s="33"/>
      <c r="AA136" s="33"/>
      <c r="AB136" s="33"/>
      <c r="AC136" s="33" t="n">
        <f aca="false">AD136</f>
        <v>0</v>
      </c>
      <c r="AD136" s="33"/>
      <c r="AE136" s="33"/>
      <c r="AF136" s="33" t="n">
        <f aca="false">AG136</f>
        <v>0</v>
      </c>
      <c r="AG136" s="33"/>
      <c r="AH136" s="33"/>
    </row>
    <row r="137" customFormat="false" ht="12.75" hidden="false" customHeight="false" outlineLevel="0" collapsed="false">
      <c r="A137" s="79"/>
      <c r="B137" s="80" t="s">
        <v>108</v>
      </c>
      <c r="C137" s="87" t="s">
        <v>54</v>
      </c>
      <c r="D137" s="34" t="n">
        <f aca="false">E137+J137+O137+R137+U137+X137+AC137+AF137</f>
        <v>13</v>
      </c>
      <c r="E137" s="33" t="n">
        <f aca="false">F137+G137</f>
        <v>0</v>
      </c>
      <c r="F137" s="33"/>
      <c r="G137" s="33"/>
      <c r="H137" s="33"/>
      <c r="I137" s="33"/>
      <c r="J137" s="33" t="n">
        <f aca="false">K137+L137</f>
        <v>13</v>
      </c>
      <c r="K137" s="33" t="n">
        <v>13</v>
      </c>
      <c r="L137" s="33"/>
      <c r="M137" s="33"/>
      <c r="N137" s="33"/>
      <c r="O137" s="33" t="n">
        <f aca="false">P137</f>
        <v>0</v>
      </c>
      <c r="P137" s="33"/>
      <c r="Q137" s="33"/>
      <c r="R137" s="33" t="n">
        <f aca="false">S137</f>
        <v>0</v>
      </c>
      <c r="S137" s="33"/>
      <c r="T137" s="33"/>
      <c r="U137" s="33" t="n">
        <f aca="false">V137</f>
        <v>0</v>
      </c>
      <c r="V137" s="33"/>
      <c r="W137" s="33"/>
      <c r="X137" s="33" t="n">
        <f aca="false">Y137+Z137</f>
        <v>0</v>
      </c>
      <c r="Y137" s="33"/>
      <c r="Z137" s="33"/>
      <c r="AA137" s="33"/>
      <c r="AB137" s="33"/>
      <c r="AC137" s="33" t="n">
        <f aca="false">AD137</f>
        <v>0</v>
      </c>
      <c r="AD137" s="33"/>
      <c r="AE137" s="33"/>
      <c r="AF137" s="33" t="n">
        <f aca="false">AG137</f>
        <v>0</v>
      </c>
      <c r="AG137" s="33"/>
      <c r="AH137" s="33"/>
    </row>
    <row r="138" customFormat="false" ht="12.75" hidden="false" customHeight="false" outlineLevel="0" collapsed="false">
      <c r="A138" s="79"/>
      <c r="B138" s="80" t="s">
        <v>109</v>
      </c>
      <c r="C138" s="87" t="s">
        <v>25</v>
      </c>
      <c r="D138" s="34" t="n">
        <f aca="false">E138+J138+O138+R138+U138+X138+AC138+AF138</f>
        <v>37.25</v>
      </c>
      <c r="E138" s="33" t="n">
        <f aca="false">F138+G138</f>
        <v>0</v>
      </c>
      <c r="F138" s="33"/>
      <c r="G138" s="33"/>
      <c r="H138" s="33"/>
      <c r="I138" s="33"/>
      <c r="J138" s="33" t="n">
        <f aca="false">K138+L138</f>
        <v>37.25</v>
      </c>
      <c r="K138" s="33" t="n">
        <v>37.25</v>
      </c>
      <c r="L138" s="33"/>
      <c r="M138" s="33"/>
      <c r="N138" s="33"/>
      <c r="O138" s="33" t="n">
        <f aca="false">P138</f>
        <v>0</v>
      </c>
      <c r="P138" s="33"/>
      <c r="Q138" s="33"/>
      <c r="R138" s="33" t="n">
        <f aca="false">S138</f>
        <v>0</v>
      </c>
      <c r="S138" s="33"/>
      <c r="T138" s="33"/>
      <c r="U138" s="33" t="n">
        <f aca="false">V138</f>
        <v>0</v>
      </c>
      <c r="V138" s="33"/>
      <c r="W138" s="33"/>
      <c r="X138" s="33" t="n">
        <f aca="false">Y138+Z138</f>
        <v>0</v>
      </c>
      <c r="Y138" s="33"/>
      <c r="Z138" s="33"/>
      <c r="AA138" s="33"/>
      <c r="AB138" s="33"/>
      <c r="AC138" s="33" t="n">
        <f aca="false">AD138</f>
        <v>0</v>
      </c>
      <c r="AD138" s="33"/>
      <c r="AE138" s="33"/>
      <c r="AF138" s="33" t="n">
        <f aca="false">AG138</f>
        <v>0</v>
      </c>
      <c r="AG138" s="33"/>
      <c r="AH138" s="33"/>
    </row>
    <row r="139" customFormat="false" ht="12.75" hidden="false" customHeight="false" outlineLevel="0" collapsed="false">
      <c r="A139" s="79"/>
      <c r="B139" s="80" t="s">
        <v>110</v>
      </c>
      <c r="C139" s="87" t="s">
        <v>54</v>
      </c>
      <c r="D139" s="34" t="n">
        <f aca="false">E139+J139+O139+R139+U139+X139+AC139+AF139</f>
        <v>3</v>
      </c>
      <c r="E139" s="33" t="n">
        <f aca="false">F139+G139</f>
        <v>0</v>
      </c>
      <c r="F139" s="33"/>
      <c r="G139" s="33"/>
      <c r="H139" s="33"/>
      <c r="I139" s="33"/>
      <c r="J139" s="33" t="n">
        <f aca="false">K139+L139</f>
        <v>3</v>
      </c>
      <c r="K139" s="33" t="n">
        <v>3</v>
      </c>
      <c r="L139" s="33"/>
      <c r="M139" s="33"/>
      <c r="N139" s="33"/>
      <c r="O139" s="33" t="n">
        <f aca="false">P139</f>
        <v>0</v>
      </c>
      <c r="P139" s="33"/>
      <c r="Q139" s="33"/>
      <c r="R139" s="33" t="n">
        <f aca="false">S139</f>
        <v>0</v>
      </c>
      <c r="S139" s="33"/>
      <c r="T139" s="33"/>
      <c r="U139" s="33" t="n">
        <f aca="false">V139</f>
        <v>0</v>
      </c>
      <c r="V139" s="33"/>
      <c r="W139" s="33"/>
      <c r="X139" s="33" t="n">
        <f aca="false">Y139+Z139</f>
        <v>0</v>
      </c>
      <c r="Y139" s="33"/>
      <c r="Z139" s="33"/>
      <c r="AA139" s="33"/>
      <c r="AB139" s="33"/>
      <c r="AC139" s="33" t="n">
        <f aca="false">AD139</f>
        <v>0</v>
      </c>
      <c r="AD139" s="33"/>
      <c r="AE139" s="33"/>
      <c r="AF139" s="33" t="n">
        <f aca="false">AG139</f>
        <v>0</v>
      </c>
      <c r="AG139" s="33"/>
      <c r="AH139" s="33"/>
    </row>
    <row r="140" customFormat="false" ht="12.75" hidden="false" customHeight="false" outlineLevel="0" collapsed="false">
      <c r="A140" s="79"/>
      <c r="B140" s="80"/>
      <c r="C140" s="87" t="s">
        <v>25</v>
      </c>
      <c r="D140" s="34" t="n">
        <f aca="false">E140+J140+O140+R140+U140+X140+AC140+AF140</f>
        <v>20.19</v>
      </c>
      <c r="E140" s="33" t="n">
        <f aca="false">F140+G140</f>
        <v>0</v>
      </c>
      <c r="F140" s="33"/>
      <c r="G140" s="33"/>
      <c r="H140" s="33"/>
      <c r="I140" s="33"/>
      <c r="J140" s="33" t="n">
        <f aca="false">K140+L140</f>
        <v>20.19</v>
      </c>
      <c r="K140" s="33" t="n">
        <v>20.19</v>
      </c>
      <c r="L140" s="33"/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2.75" hidden="false" customHeight="false" outlineLevel="0" collapsed="false">
      <c r="A141" s="79"/>
      <c r="B141" s="80" t="s">
        <v>111</v>
      </c>
      <c r="C141" s="87" t="s">
        <v>54</v>
      </c>
      <c r="D141" s="34" t="n">
        <f aca="false">E141+J141+O141+R141+U141+X141+AC141+AF141</f>
        <v>2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2</v>
      </c>
      <c r="K141" s="33" t="n">
        <v>2</v>
      </c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2.75" hidden="false" customHeight="false" outlineLevel="0" collapsed="false">
      <c r="A142" s="79"/>
      <c r="B142" s="80"/>
      <c r="C142" s="87" t="s">
        <v>25</v>
      </c>
      <c r="D142" s="34" t="n">
        <f aca="false">E142+J142+O142+R142+U142+X142+AC142+AF142</f>
        <v>6.64</v>
      </c>
      <c r="E142" s="33" t="n">
        <f aca="false">F142+G142</f>
        <v>0</v>
      </c>
      <c r="F142" s="33"/>
      <c r="G142" s="33"/>
      <c r="H142" s="33"/>
      <c r="I142" s="33"/>
      <c r="J142" s="33" t="n">
        <f aca="false">K142+L142</f>
        <v>6.64</v>
      </c>
      <c r="K142" s="33" t="n">
        <v>6.64</v>
      </c>
      <c r="L142" s="33"/>
      <c r="M142" s="33"/>
      <c r="N142" s="33"/>
      <c r="O142" s="33" t="n">
        <f aca="false">P142</f>
        <v>0</v>
      </c>
      <c r="P142" s="33"/>
      <c r="Q142" s="33"/>
      <c r="R142" s="33" t="n">
        <f aca="false">S142</f>
        <v>0</v>
      </c>
      <c r="S142" s="33"/>
      <c r="T142" s="33"/>
      <c r="U142" s="33" t="n">
        <f aca="false">V142</f>
        <v>0</v>
      </c>
      <c r="V142" s="33"/>
      <c r="W142" s="33"/>
      <c r="X142" s="33" t="n">
        <f aca="false">Y142+Z142</f>
        <v>0</v>
      </c>
      <c r="Y142" s="33"/>
      <c r="Z142" s="33"/>
      <c r="AA142" s="33"/>
      <c r="AB142" s="33"/>
      <c r="AC142" s="33" t="n">
        <f aca="false">AD142</f>
        <v>0</v>
      </c>
      <c r="AD142" s="33"/>
      <c r="AE142" s="33"/>
      <c r="AF142" s="33" t="n">
        <f aca="false">AG142</f>
        <v>0</v>
      </c>
      <c r="AG142" s="33"/>
      <c r="AH142" s="33"/>
    </row>
    <row r="143" customFormat="false" ht="12.75" hidden="false" customHeight="false" outlineLevel="0" collapsed="false">
      <c r="A143" s="79"/>
      <c r="B143" s="80" t="s">
        <v>112</v>
      </c>
      <c r="C143" s="87" t="s">
        <v>54</v>
      </c>
      <c r="D143" s="34" t="n">
        <f aca="false">E143+J143+O143+R143+U143+X143+AC143+AF143</f>
        <v>11</v>
      </c>
      <c r="E143" s="33" t="n">
        <f aca="false">F143+G143</f>
        <v>0</v>
      </c>
      <c r="F143" s="33"/>
      <c r="G143" s="33"/>
      <c r="H143" s="33"/>
      <c r="I143" s="33"/>
      <c r="J143" s="33" t="n">
        <f aca="false">K143+L143</f>
        <v>11</v>
      </c>
      <c r="K143" s="33" t="n">
        <v>11</v>
      </c>
      <c r="L143" s="33"/>
      <c r="M143" s="33"/>
      <c r="N143" s="33"/>
      <c r="O143" s="33" t="n">
        <f aca="false">P143</f>
        <v>0</v>
      </c>
      <c r="P143" s="33"/>
      <c r="Q143" s="33"/>
      <c r="R143" s="33" t="n">
        <f aca="false">S143</f>
        <v>0</v>
      </c>
      <c r="S143" s="33"/>
      <c r="T143" s="33"/>
      <c r="U143" s="33" t="n">
        <f aca="false">V143</f>
        <v>0</v>
      </c>
      <c r="V143" s="33"/>
      <c r="W143" s="33"/>
      <c r="X143" s="33" t="n">
        <f aca="false">Y143+Z143</f>
        <v>0</v>
      </c>
      <c r="Y143" s="33"/>
      <c r="Z143" s="33"/>
      <c r="AA143" s="33"/>
      <c r="AB143" s="33"/>
      <c r="AC143" s="33" t="n">
        <f aca="false">AD143</f>
        <v>0</v>
      </c>
      <c r="AD143" s="33"/>
      <c r="AE143" s="33"/>
      <c r="AF143" s="33" t="n">
        <f aca="false">AG143</f>
        <v>0</v>
      </c>
      <c r="AG143" s="33"/>
      <c r="AH143" s="33"/>
    </row>
    <row r="144" customFormat="false" ht="13.5" hidden="false" customHeight="false" outlineLevel="0" collapsed="false">
      <c r="A144" s="82"/>
      <c r="B144" s="83"/>
      <c r="C144" s="84" t="s">
        <v>25</v>
      </c>
      <c r="D144" s="45" t="n">
        <f aca="false">E144+J144+O144+R144+U144+X144+AC144+AF144</f>
        <v>48.31</v>
      </c>
      <c r="E144" s="47" t="n">
        <f aca="false">F144+G144</f>
        <v>0</v>
      </c>
      <c r="F144" s="47"/>
      <c r="G144" s="47"/>
      <c r="H144" s="47"/>
      <c r="I144" s="47"/>
      <c r="J144" s="47" t="n">
        <f aca="false">K144+L144</f>
        <v>48.31</v>
      </c>
      <c r="K144" s="47" t="n">
        <v>48.31</v>
      </c>
      <c r="L144" s="47"/>
      <c r="M144" s="47"/>
      <c r="N144" s="47"/>
      <c r="O144" s="47" t="n">
        <f aca="false">P144</f>
        <v>0</v>
      </c>
      <c r="P144" s="47"/>
      <c r="Q144" s="47"/>
      <c r="R144" s="47" t="n">
        <f aca="false">S144</f>
        <v>0</v>
      </c>
      <c r="S144" s="47"/>
      <c r="T144" s="47"/>
      <c r="U144" s="47" t="n">
        <f aca="false">V144</f>
        <v>0</v>
      </c>
      <c r="V144" s="47"/>
      <c r="W144" s="47"/>
      <c r="X144" s="47" t="n">
        <f aca="false">Y144+Z144</f>
        <v>0</v>
      </c>
      <c r="Y144" s="47"/>
      <c r="Z144" s="47"/>
      <c r="AA144" s="47"/>
      <c r="AB144" s="47"/>
      <c r="AC144" s="47" t="n">
        <f aca="false">AD144</f>
        <v>0</v>
      </c>
      <c r="AD144" s="47"/>
      <c r="AE144" s="47"/>
      <c r="AF144" s="47" t="n">
        <f aca="false">AG144</f>
        <v>0</v>
      </c>
      <c r="AG144" s="47"/>
      <c r="AH144" s="47"/>
    </row>
    <row r="145" customFormat="false" ht="15.75" hidden="false" customHeight="false" outlineLevel="0" collapsed="false">
      <c r="A145" s="95" t="s">
        <v>113</v>
      </c>
      <c r="B145" s="85" t="s">
        <v>114</v>
      </c>
      <c r="C145" s="51" t="s">
        <v>29</v>
      </c>
      <c r="D145" s="34" t="n">
        <f aca="false">D147+D149+D151+D153+D155</f>
        <v>0.029</v>
      </c>
      <c r="E145" s="34" t="n">
        <f aca="false">E147+E149+E151+E153+E155</f>
        <v>0</v>
      </c>
      <c r="F145" s="34" t="n">
        <f aca="false">F147+F149+F151+F153+F155</f>
        <v>0</v>
      </c>
      <c r="G145" s="34" t="n">
        <f aca="false">G147+G149+G151+G153+G155</f>
        <v>0</v>
      </c>
      <c r="H145" s="34" t="n">
        <f aca="false">H147+H149+H151+H153+H155</f>
        <v>0</v>
      </c>
      <c r="I145" s="34" t="n">
        <f aca="false">I147+I149+I151+I153+I155</f>
        <v>0</v>
      </c>
      <c r="J145" s="34" t="n">
        <f aca="false">J147+J149+J151+J153+J155</f>
        <v>0.029</v>
      </c>
      <c r="K145" s="34" t="n">
        <f aca="false">K147+K149+K151+K153+K155</f>
        <v>0.029</v>
      </c>
      <c r="L145" s="34" t="n">
        <f aca="false">L147+L149+L151+L153+L155</f>
        <v>0</v>
      </c>
      <c r="M145" s="34" t="n">
        <f aca="false">M147+M149+M151+M153+M155</f>
        <v>0</v>
      </c>
      <c r="N145" s="34" t="n">
        <f aca="false">N147+N149+N151+N153+N155</f>
        <v>0</v>
      </c>
      <c r="O145" s="34" t="n">
        <f aca="false">O147+O149+O151+O153+O155</f>
        <v>0</v>
      </c>
      <c r="P145" s="34" t="n">
        <f aca="false">P147+P149+P151+P153+P155</f>
        <v>0</v>
      </c>
      <c r="Q145" s="34" t="n">
        <f aca="false">Q147+Q149+Q151+Q153+Q155</f>
        <v>0</v>
      </c>
      <c r="R145" s="34" t="n">
        <f aca="false">R147+R149+R151+R153+R155</f>
        <v>0</v>
      </c>
      <c r="S145" s="34" t="n">
        <f aca="false">S147+S149+S151+S153+S155</f>
        <v>0</v>
      </c>
      <c r="T145" s="34" t="n">
        <f aca="false">T147+T149+T151+T153+T155</f>
        <v>0</v>
      </c>
      <c r="U145" s="34" t="n">
        <f aca="false">U147+U149+U151+U153+U155</f>
        <v>0</v>
      </c>
      <c r="V145" s="34" t="n">
        <f aca="false">V147+V149+V151+V153+V155</f>
        <v>0</v>
      </c>
      <c r="W145" s="34" t="n">
        <f aca="false">W147+W149+W151+W153+W155</f>
        <v>0</v>
      </c>
      <c r="X145" s="34" t="n">
        <f aca="false">X147+X149+X151+X153+X155</f>
        <v>0</v>
      </c>
      <c r="Y145" s="34" t="n">
        <f aca="false">Y147+Y149+Y151+Y153+Y155</f>
        <v>0</v>
      </c>
      <c r="Z145" s="34" t="n">
        <f aca="false">Z147+Z149+Z151+Z153+Z155</f>
        <v>0</v>
      </c>
      <c r="AA145" s="34" t="n">
        <f aca="false">AA147+AA149+AA151+AA153+AA155</f>
        <v>0</v>
      </c>
      <c r="AB145" s="34" t="n">
        <f aca="false">AB147+AB149+AB151+AB153+AB155</f>
        <v>0</v>
      </c>
      <c r="AC145" s="34" t="n">
        <f aca="false">AC147+AC149+AC151+AC153+AC155</f>
        <v>0</v>
      </c>
      <c r="AD145" s="34" t="n">
        <f aca="false">AD147+AD149+AD151+AD153+AD155</f>
        <v>0</v>
      </c>
      <c r="AE145" s="34" t="n">
        <f aca="false">AE147+AE149+AE151+AE153+AE155</f>
        <v>0</v>
      </c>
      <c r="AF145" s="34" t="n">
        <f aca="false">AF147+AF149+AF151+AF153+AF155</f>
        <v>0</v>
      </c>
      <c r="AG145" s="34" t="n">
        <f aca="false">AG147+AG149+AG151+AG153+AG155</f>
        <v>0</v>
      </c>
      <c r="AH145" s="34" t="n">
        <f aca="false">AH147+AH149+AH151+AH153+AH155</f>
        <v>0</v>
      </c>
    </row>
    <row r="146" customFormat="false" ht="15.75" hidden="false" customHeight="false" outlineLevel="0" collapsed="false">
      <c r="A146" s="96"/>
      <c r="B146" s="97" t="s">
        <v>115</v>
      </c>
      <c r="C146" s="56" t="s">
        <v>116</v>
      </c>
      <c r="D146" s="34" t="n">
        <f aca="false">D148+D150+D152+D154+D156</f>
        <v>56.8</v>
      </c>
      <c r="E146" s="34" t="n">
        <f aca="false">E148+E150+E152+E154+E156</f>
        <v>0</v>
      </c>
      <c r="F146" s="34" t="n">
        <f aca="false">F148+F150+F152+F154+F156</f>
        <v>0</v>
      </c>
      <c r="G146" s="34" t="n">
        <f aca="false">G148+G150+G152+G154+G156</f>
        <v>0</v>
      </c>
      <c r="H146" s="34" t="n">
        <f aca="false">H148+H150+H152+H154+H156</f>
        <v>0</v>
      </c>
      <c r="I146" s="34" t="n">
        <f aca="false">I148+I150+I152+I154+I156</f>
        <v>0</v>
      </c>
      <c r="J146" s="34" t="n">
        <f aca="false">J148+J150+J152+J154+J156</f>
        <v>56.8</v>
      </c>
      <c r="K146" s="34" t="n">
        <f aca="false">K148+K150+K152+K154+K156</f>
        <v>56.8</v>
      </c>
      <c r="L146" s="34" t="n">
        <f aca="false">L148+L150+L152+L154+L156</f>
        <v>0</v>
      </c>
      <c r="M146" s="34" t="n">
        <f aca="false">M148+M150+M152+M154+M156</f>
        <v>0</v>
      </c>
      <c r="N146" s="34" t="n">
        <f aca="false">N148+N150+N152+N154+N156</f>
        <v>0</v>
      </c>
      <c r="O146" s="34" t="n">
        <f aca="false">O148+O150+O152+O154+O156</f>
        <v>0</v>
      </c>
      <c r="P146" s="34" t="n">
        <f aca="false">P148+P150+P152+P154+P156</f>
        <v>0</v>
      </c>
      <c r="Q146" s="34" t="n">
        <f aca="false">Q148+Q150+Q152+Q154+Q156</f>
        <v>0</v>
      </c>
      <c r="R146" s="34" t="n">
        <f aca="false">R148+R150+R152+R154+R156</f>
        <v>0</v>
      </c>
      <c r="S146" s="34" t="n">
        <f aca="false">S148+S150+S152+S154+S156</f>
        <v>0</v>
      </c>
      <c r="T146" s="34" t="n">
        <f aca="false">T148+T150+T152+T154+T156</f>
        <v>0</v>
      </c>
      <c r="U146" s="34" t="n">
        <f aca="false">U148+U150+U152+U154+U156</f>
        <v>0</v>
      </c>
      <c r="V146" s="34" t="n">
        <f aca="false">V148+V150+V152+V154+V156</f>
        <v>0</v>
      </c>
      <c r="W146" s="34" t="n">
        <f aca="false">W148+W150+W152+W154+W156</f>
        <v>0</v>
      </c>
      <c r="X146" s="34" t="n">
        <f aca="false">X148+X150+X152+X154+X156</f>
        <v>0</v>
      </c>
      <c r="Y146" s="34" t="n">
        <f aca="false">Y148+Y150+Y152+Y154+Y156</f>
        <v>0</v>
      </c>
      <c r="Z146" s="34" t="n">
        <f aca="false">Z148+Z150+Z152+Z154+Z156</f>
        <v>0</v>
      </c>
      <c r="AA146" s="34" t="n">
        <f aca="false">AA148+AA150+AA152+AA154+AA156</f>
        <v>0</v>
      </c>
      <c r="AB146" s="34" t="n">
        <f aca="false">AB148+AB150+AB152+AB154+AB156</f>
        <v>0</v>
      </c>
      <c r="AC146" s="34" t="n">
        <f aca="false">AC148+AC150+AC152+AC154+AC156</f>
        <v>0</v>
      </c>
      <c r="AD146" s="34" t="n">
        <f aca="false">AD148+AD150+AD152+AD154+AD156</f>
        <v>0</v>
      </c>
      <c r="AE146" s="34" t="n">
        <f aca="false">AE148+AE150+AE152+AE154+AE156</f>
        <v>0</v>
      </c>
      <c r="AF146" s="34" t="n">
        <f aca="false">AF148+AF150+AF152+AF154+AF156</f>
        <v>0</v>
      </c>
      <c r="AG146" s="34" t="n">
        <f aca="false">AG148+AG150+AG152+AG154+AG156</f>
        <v>0</v>
      </c>
      <c r="AH146" s="34" t="n">
        <f aca="false">AH148+AH150+AH152+AH154+AH156</f>
        <v>0</v>
      </c>
    </row>
    <row r="147" customFormat="false" ht="12.75" hidden="false" customHeight="false" outlineLevel="0" collapsed="false">
      <c r="A147" s="79"/>
      <c r="B147" s="80" t="s">
        <v>117</v>
      </c>
      <c r="C147" s="87" t="s">
        <v>29</v>
      </c>
      <c r="D147" s="34" t="n">
        <f aca="false">E147+J147+O147+R147+U147+X147+AC147+AF147</f>
        <v>0.001</v>
      </c>
      <c r="E147" s="33" t="n">
        <f aca="false">F147+G147</f>
        <v>0</v>
      </c>
      <c r="F147" s="33"/>
      <c r="G147" s="33"/>
      <c r="H147" s="33"/>
      <c r="I147" s="33"/>
      <c r="J147" s="33" t="n">
        <f aca="false">K147+L147</f>
        <v>0.001</v>
      </c>
      <c r="K147" s="33" t="n">
        <v>0.001</v>
      </c>
      <c r="L147" s="33"/>
      <c r="M147" s="33"/>
      <c r="N147" s="33"/>
      <c r="O147" s="33" t="n">
        <f aca="false">P147</f>
        <v>0</v>
      </c>
      <c r="P147" s="33"/>
      <c r="Q147" s="33"/>
      <c r="R147" s="33" t="n">
        <f aca="false">S147</f>
        <v>0</v>
      </c>
      <c r="S147" s="33"/>
      <c r="T147" s="33"/>
      <c r="U147" s="33" t="n">
        <f aca="false">V147</f>
        <v>0</v>
      </c>
      <c r="V147" s="33"/>
      <c r="W147" s="33"/>
      <c r="X147" s="33" t="n">
        <f aca="false">Y147+Z147</f>
        <v>0</v>
      </c>
      <c r="Y147" s="33"/>
      <c r="Z147" s="33"/>
      <c r="AA147" s="33"/>
      <c r="AB147" s="33"/>
      <c r="AC147" s="33" t="n">
        <f aca="false">AD147</f>
        <v>0</v>
      </c>
      <c r="AD147" s="33"/>
      <c r="AE147" s="33"/>
      <c r="AF147" s="33" t="n">
        <f aca="false">AG147</f>
        <v>0</v>
      </c>
      <c r="AG147" s="33"/>
      <c r="AH147" s="33"/>
    </row>
    <row r="148" customFormat="false" ht="12.75" hidden="false" customHeight="false" outlineLevel="0" collapsed="false">
      <c r="A148" s="79"/>
      <c r="B148" s="80"/>
      <c r="C148" s="87" t="s">
        <v>116</v>
      </c>
      <c r="D148" s="34" t="n">
        <f aca="false">E148+J148+O148+R148+U148+X148+AC148+AF148</f>
        <v>2.29</v>
      </c>
      <c r="E148" s="33" t="n">
        <f aca="false">F148+G148</f>
        <v>0</v>
      </c>
      <c r="F148" s="33"/>
      <c r="G148" s="33"/>
      <c r="H148" s="33"/>
      <c r="I148" s="33"/>
      <c r="J148" s="33" t="n">
        <f aca="false">K148+L148</f>
        <v>2.29</v>
      </c>
      <c r="K148" s="33" t="n">
        <v>2.29</v>
      </c>
      <c r="L148" s="33"/>
      <c r="M148" s="33"/>
      <c r="N148" s="33"/>
      <c r="O148" s="33" t="n">
        <f aca="false">P148</f>
        <v>0</v>
      </c>
      <c r="P148" s="33"/>
      <c r="Q148" s="33"/>
      <c r="R148" s="33" t="n">
        <f aca="false">S148</f>
        <v>0</v>
      </c>
      <c r="S148" s="33"/>
      <c r="T148" s="33"/>
      <c r="U148" s="33" t="n">
        <f aca="false">V148</f>
        <v>0</v>
      </c>
      <c r="V148" s="33"/>
      <c r="W148" s="33"/>
      <c r="X148" s="33" t="n">
        <f aca="false">Y148+Z148</f>
        <v>0</v>
      </c>
      <c r="Y148" s="33"/>
      <c r="Z148" s="33"/>
      <c r="AA148" s="33"/>
      <c r="AB148" s="33"/>
      <c r="AC148" s="33" t="n">
        <f aca="false">AD148</f>
        <v>0</v>
      </c>
      <c r="AD148" s="33"/>
      <c r="AE148" s="33"/>
      <c r="AF148" s="33" t="n">
        <f aca="false">AG148</f>
        <v>0</v>
      </c>
      <c r="AG148" s="33"/>
      <c r="AH148" s="33"/>
    </row>
    <row r="149" customFormat="false" ht="12.75" hidden="false" customHeight="false" outlineLevel="0" collapsed="false">
      <c r="A149" s="79"/>
      <c r="B149" s="80" t="s">
        <v>118</v>
      </c>
      <c r="C149" s="87" t="s">
        <v>29</v>
      </c>
      <c r="D149" s="34" t="n">
        <f aca="false">E149+J149+O149+R149+U149+X149+AC149+AF149</f>
        <v>0.009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0.009</v>
      </c>
      <c r="K149" s="33" t="n">
        <v>0.009</v>
      </c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2.75" hidden="false" customHeight="false" outlineLevel="0" collapsed="false">
      <c r="A150" s="79"/>
      <c r="B150" s="80"/>
      <c r="C150" s="87" t="s">
        <v>116</v>
      </c>
      <c r="D150" s="34" t="n">
        <f aca="false">E150+J150+O150+R150+U150+X150+AC150+AF150</f>
        <v>21.01</v>
      </c>
      <c r="E150" s="33" t="n">
        <f aca="false">F150+G150</f>
        <v>0</v>
      </c>
      <c r="F150" s="33"/>
      <c r="G150" s="33"/>
      <c r="H150" s="33"/>
      <c r="I150" s="33"/>
      <c r="J150" s="33" t="n">
        <f aca="false">K150+L150</f>
        <v>21.01</v>
      </c>
      <c r="K150" s="33" t="n">
        <v>21.01</v>
      </c>
      <c r="L150" s="33"/>
      <c r="M150" s="33"/>
      <c r="N150" s="33"/>
      <c r="O150" s="33" t="n">
        <f aca="false">P150</f>
        <v>0</v>
      </c>
      <c r="P150" s="33"/>
      <c r="Q150" s="33"/>
      <c r="R150" s="33" t="n">
        <f aca="false">S150</f>
        <v>0</v>
      </c>
      <c r="S150" s="33"/>
      <c r="T150" s="33"/>
      <c r="U150" s="33" t="n">
        <f aca="false">V150</f>
        <v>0</v>
      </c>
      <c r="V150" s="33"/>
      <c r="W150" s="33"/>
      <c r="X150" s="33" t="n">
        <f aca="false">Y150+Z150</f>
        <v>0</v>
      </c>
      <c r="Y150" s="33"/>
      <c r="Z150" s="33"/>
      <c r="AA150" s="33"/>
      <c r="AB150" s="33"/>
      <c r="AC150" s="33" t="n">
        <f aca="false">AD150</f>
        <v>0</v>
      </c>
      <c r="AD150" s="33"/>
      <c r="AE150" s="33"/>
      <c r="AF150" s="33" t="n">
        <f aca="false">AG150</f>
        <v>0</v>
      </c>
      <c r="AG150" s="33"/>
      <c r="AH150" s="33"/>
    </row>
    <row r="151" customFormat="false" ht="12.75" hidden="false" customHeight="false" outlineLevel="0" collapsed="false">
      <c r="A151" s="79"/>
      <c r="B151" s="80" t="s">
        <v>119</v>
      </c>
      <c r="C151" s="87" t="s">
        <v>29</v>
      </c>
      <c r="D151" s="34" t="n">
        <f aca="false">E151+J151+O151+R151+U151+X151+AC151+AF151</f>
        <v>0.004</v>
      </c>
      <c r="E151" s="33" t="n">
        <f aca="false">F151+G151</f>
        <v>0</v>
      </c>
      <c r="F151" s="33"/>
      <c r="G151" s="33"/>
      <c r="H151" s="33"/>
      <c r="I151" s="33"/>
      <c r="J151" s="33" t="n">
        <f aca="false">K151+L151</f>
        <v>0.004</v>
      </c>
      <c r="K151" s="33" t="n">
        <v>0.004</v>
      </c>
      <c r="L151" s="33"/>
      <c r="M151" s="33"/>
      <c r="N151" s="33"/>
      <c r="O151" s="33" t="n">
        <f aca="false">P151</f>
        <v>0</v>
      </c>
      <c r="P151" s="33"/>
      <c r="Q151" s="33"/>
      <c r="R151" s="33" t="n">
        <f aca="false">S151</f>
        <v>0</v>
      </c>
      <c r="S151" s="33"/>
      <c r="T151" s="33"/>
      <c r="U151" s="33" t="n">
        <f aca="false">V151</f>
        <v>0</v>
      </c>
      <c r="V151" s="33"/>
      <c r="W151" s="33"/>
      <c r="X151" s="33" t="n">
        <f aca="false">Y151+Z151</f>
        <v>0</v>
      </c>
      <c r="Y151" s="33"/>
      <c r="Z151" s="33"/>
      <c r="AA151" s="33"/>
      <c r="AB151" s="33"/>
      <c r="AC151" s="33" t="n">
        <f aca="false">AD151</f>
        <v>0</v>
      </c>
      <c r="AD151" s="33"/>
      <c r="AE151" s="33"/>
      <c r="AF151" s="33" t="n">
        <f aca="false">AG151</f>
        <v>0</v>
      </c>
      <c r="AG151" s="33"/>
      <c r="AH151" s="33"/>
    </row>
    <row r="152" customFormat="false" ht="12.75" hidden="false" customHeight="false" outlineLevel="0" collapsed="false">
      <c r="A152" s="79"/>
      <c r="B152" s="80"/>
      <c r="C152" s="87" t="s">
        <v>116</v>
      </c>
      <c r="D152" s="34" t="n">
        <f aca="false">E152+J152+O152+R152+U152+X152+AC152+AF152</f>
        <v>7.05</v>
      </c>
      <c r="E152" s="33" t="n">
        <f aca="false">F152+G152</f>
        <v>0</v>
      </c>
      <c r="F152" s="33"/>
      <c r="G152" s="33"/>
      <c r="H152" s="33"/>
      <c r="I152" s="33"/>
      <c r="J152" s="33" t="n">
        <f aca="false">K152+L152</f>
        <v>7.05</v>
      </c>
      <c r="K152" s="33" t="n">
        <v>7.05</v>
      </c>
      <c r="L152" s="33"/>
      <c r="M152" s="33"/>
      <c r="N152" s="33"/>
      <c r="O152" s="33" t="n">
        <f aca="false">P152</f>
        <v>0</v>
      </c>
      <c r="P152" s="33"/>
      <c r="Q152" s="33"/>
      <c r="R152" s="33" t="n">
        <f aca="false">S152</f>
        <v>0</v>
      </c>
      <c r="S152" s="33"/>
      <c r="T152" s="33"/>
      <c r="U152" s="33" t="n">
        <f aca="false">V152</f>
        <v>0</v>
      </c>
      <c r="V152" s="33"/>
      <c r="W152" s="33"/>
      <c r="X152" s="33" t="n">
        <f aca="false">Y152+Z152</f>
        <v>0</v>
      </c>
      <c r="Y152" s="33"/>
      <c r="Z152" s="33"/>
      <c r="AA152" s="33"/>
      <c r="AB152" s="33"/>
      <c r="AC152" s="33" t="n">
        <f aca="false">AD152</f>
        <v>0</v>
      </c>
      <c r="AD152" s="33"/>
      <c r="AE152" s="33"/>
      <c r="AF152" s="33" t="n">
        <f aca="false">AG152</f>
        <v>0</v>
      </c>
      <c r="AG152" s="33"/>
      <c r="AH152" s="33"/>
    </row>
    <row r="153" customFormat="false" ht="12.75" hidden="false" customHeight="false" outlineLevel="0" collapsed="false">
      <c r="A153" s="79"/>
      <c r="B153" s="80" t="s">
        <v>57</v>
      </c>
      <c r="C153" s="87" t="s">
        <v>29</v>
      </c>
      <c r="D153" s="34" t="n">
        <f aca="false">E153+J153+O153+R153+U153+X153+AC153+AF153</f>
        <v>0.002</v>
      </c>
      <c r="E153" s="33" t="n">
        <f aca="false">F153+G153</f>
        <v>0</v>
      </c>
      <c r="F153" s="33"/>
      <c r="G153" s="33"/>
      <c r="H153" s="33"/>
      <c r="I153" s="33"/>
      <c r="J153" s="33" t="n">
        <f aca="false">K153+L153</f>
        <v>0.002</v>
      </c>
      <c r="K153" s="33" t="n">
        <v>0.002</v>
      </c>
      <c r="L153" s="33"/>
      <c r="M153" s="33"/>
      <c r="N153" s="33"/>
      <c r="O153" s="33" t="n">
        <f aca="false">P153</f>
        <v>0</v>
      </c>
      <c r="P153" s="33"/>
      <c r="Q153" s="33"/>
      <c r="R153" s="33" t="n">
        <f aca="false">S153</f>
        <v>0</v>
      </c>
      <c r="S153" s="33"/>
      <c r="T153" s="33"/>
      <c r="U153" s="33" t="n">
        <f aca="false">V153</f>
        <v>0</v>
      </c>
      <c r="V153" s="33"/>
      <c r="W153" s="33"/>
      <c r="X153" s="33" t="n">
        <f aca="false">Y153+Z153</f>
        <v>0</v>
      </c>
      <c r="Y153" s="33"/>
      <c r="Z153" s="33"/>
      <c r="AA153" s="33"/>
      <c r="AB153" s="33"/>
      <c r="AC153" s="33" t="n">
        <f aca="false">AD153</f>
        <v>0</v>
      </c>
      <c r="AD153" s="33"/>
      <c r="AE153" s="33"/>
      <c r="AF153" s="33" t="n">
        <f aca="false">AG153</f>
        <v>0</v>
      </c>
      <c r="AG153" s="33"/>
      <c r="AH153" s="33"/>
    </row>
    <row r="154" customFormat="false" ht="12.75" hidden="false" customHeight="false" outlineLevel="0" collapsed="false">
      <c r="A154" s="79"/>
      <c r="B154" s="80"/>
      <c r="C154" s="87" t="s">
        <v>116</v>
      </c>
      <c r="D154" s="34" t="n">
        <f aca="false">E154+J154+O154+R154+U154+X154+AC154+AF154</f>
        <v>3.53</v>
      </c>
      <c r="E154" s="33" t="n">
        <f aca="false">F154+G154</f>
        <v>0</v>
      </c>
      <c r="F154" s="33"/>
      <c r="G154" s="33"/>
      <c r="H154" s="33"/>
      <c r="I154" s="33"/>
      <c r="J154" s="33" t="n">
        <f aca="false">K154+L154</f>
        <v>3.53</v>
      </c>
      <c r="K154" s="33" t="n">
        <v>3.53</v>
      </c>
      <c r="L154" s="33"/>
      <c r="M154" s="33"/>
      <c r="N154" s="33"/>
      <c r="O154" s="33" t="n">
        <f aca="false">P154</f>
        <v>0</v>
      </c>
      <c r="P154" s="33"/>
      <c r="Q154" s="33"/>
      <c r="R154" s="33" t="n">
        <f aca="false">S154</f>
        <v>0</v>
      </c>
      <c r="S154" s="33"/>
      <c r="T154" s="33"/>
      <c r="U154" s="33" t="n">
        <f aca="false">V154</f>
        <v>0</v>
      </c>
      <c r="V154" s="33"/>
      <c r="W154" s="33"/>
      <c r="X154" s="33" t="n">
        <f aca="false">Y154+Z154</f>
        <v>0</v>
      </c>
      <c r="Y154" s="33"/>
      <c r="Z154" s="33"/>
      <c r="AA154" s="33"/>
      <c r="AB154" s="33"/>
      <c r="AC154" s="33" t="n">
        <f aca="false">AD154</f>
        <v>0</v>
      </c>
      <c r="AD154" s="33"/>
      <c r="AE154" s="33"/>
      <c r="AF154" s="33" t="n">
        <f aca="false">AG154</f>
        <v>0</v>
      </c>
      <c r="AG154" s="33"/>
      <c r="AH154" s="33"/>
    </row>
    <row r="155" customFormat="false" ht="12.75" hidden="false" customHeight="false" outlineLevel="0" collapsed="false">
      <c r="A155" s="79"/>
      <c r="B155" s="80" t="s">
        <v>120</v>
      </c>
      <c r="C155" s="87" t="s">
        <v>29</v>
      </c>
      <c r="D155" s="34" t="n">
        <f aca="false">E155+J155+O155+R155+U155+X155+AC155+AF155</f>
        <v>0.013</v>
      </c>
      <c r="E155" s="33" t="n">
        <f aca="false">F155+G155</f>
        <v>0</v>
      </c>
      <c r="F155" s="33"/>
      <c r="G155" s="33"/>
      <c r="H155" s="33"/>
      <c r="I155" s="33"/>
      <c r="J155" s="33" t="n">
        <f aca="false">K155+L155</f>
        <v>0.013</v>
      </c>
      <c r="K155" s="33" t="n">
        <f aca="false">0.013</f>
        <v>0.013</v>
      </c>
      <c r="L155" s="33"/>
      <c r="M155" s="33"/>
      <c r="N155" s="33"/>
      <c r="O155" s="33" t="n">
        <f aca="false">P155</f>
        <v>0</v>
      </c>
      <c r="P155" s="33"/>
      <c r="Q155" s="33"/>
      <c r="R155" s="33" t="n">
        <f aca="false">S155</f>
        <v>0</v>
      </c>
      <c r="S155" s="33"/>
      <c r="T155" s="33"/>
      <c r="U155" s="33" t="n">
        <f aca="false">V155</f>
        <v>0</v>
      </c>
      <c r="V155" s="33"/>
      <c r="W155" s="33"/>
      <c r="X155" s="33" t="n">
        <f aca="false">Y155+Z155</f>
        <v>0</v>
      </c>
      <c r="Y155" s="33"/>
      <c r="Z155" s="33"/>
      <c r="AA155" s="33"/>
      <c r="AB155" s="33"/>
      <c r="AC155" s="33" t="n">
        <f aca="false">AD155</f>
        <v>0</v>
      </c>
      <c r="AD155" s="33"/>
      <c r="AE155" s="33"/>
      <c r="AF155" s="33" t="n">
        <f aca="false">AG155</f>
        <v>0</v>
      </c>
      <c r="AG155" s="33"/>
      <c r="AH155" s="33"/>
    </row>
    <row r="156" customFormat="false" ht="13.5" hidden="false" customHeight="false" outlineLevel="0" collapsed="false">
      <c r="A156" s="82"/>
      <c r="B156" s="83"/>
      <c r="C156" s="84" t="s">
        <v>116</v>
      </c>
      <c r="D156" s="45" t="n">
        <f aca="false">E156+J156+O156+R156+U156+X156+AC156+AF156</f>
        <v>22.92</v>
      </c>
      <c r="E156" s="47" t="n">
        <f aca="false">F156+G156</f>
        <v>0</v>
      </c>
      <c r="F156" s="47"/>
      <c r="G156" s="47"/>
      <c r="H156" s="47"/>
      <c r="I156" s="47"/>
      <c r="J156" s="47" t="n">
        <f aca="false">K156+L156</f>
        <v>22.92</v>
      </c>
      <c r="K156" s="47" t="n">
        <v>22.92</v>
      </c>
      <c r="L156" s="47"/>
      <c r="M156" s="47"/>
      <c r="N156" s="47"/>
      <c r="O156" s="47" t="n">
        <f aca="false">P156</f>
        <v>0</v>
      </c>
      <c r="P156" s="47"/>
      <c r="Q156" s="47"/>
      <c r="R156" s="47" t="n">
        <f aca="false">S156</f>
        <v>0</v>
      </c>
      <c r="S156" s="47"/>
      <c r="T156" s="47"/>
      <c r="U156" s="47" t="n">
        <f aca="false">V156</f>
        <v>0</v>
      </c>
      <c r="V156" s="47"/>
      <c r="W156" s="47"/>
      <c r="X156" s="47" t="n">
        <f aca="false">Y156+Z156</f>
        <v>0</v>
      </c>
      <c r="Y156" s="47"/>
      <c r="Z156" s="47"/>
      <c r="AA156" s="47"/>
      <c r="AB156" s="47"/>
      <c r="AC156" s="47" t="n">
        <f aca="false">AD156</f>
        <v>0</v>
      </c>
      <c r="AD156" s="47"/>
      <c r="AE156" s="47"/>
      <c r="AF156" s="47" t="n">
        <f aca="false">AG156</f>
        <v>0</v>
      </c>
      <c r="AG156" s="47"/>
      <c r="AH156" s="47"/>
    </row>
    <row r="157" customFormat="false" ht="15.75" hidden="false" customHeight="false" outlineLevel="0" collapsed="false">
      <c r="A157" s="98" t="s">
        <v>121</v>
      </c>
      <c r="B157" s="99" t="s">
        <v>122</v>
      </c>
      <c r="C157" s="100" t="s">
        <v>54</v>
      </c>
      <c r="D157" s="34" t="n">
        <f aca="false">D159</f>
        <v>0</v>
      </c>
      <c r="E157" s="34" t="n">
        <f aca="false">E159</f>
        <v>0</v>
      </c>
      <c r="F157" s="34" t="n">
        <f aca="false">F159</f>
        <v>0</v>
      </c>
      <c r="G157" s="34" t="n">
        <f aca="false">G159</f>
        <v>0</v>
      </c>
      <c r="H157" s="34" t="n">
        <f aca="false">H159</f>
        <v>0</v>
      </c>
      <c r="I157" s="34" t="n">
        <f aca="false">I159</f>
        <v>0</v>
      </c>
      <c r="J157" s="34" t="n">
        <f aca="false">J159</f>
        <v>0</v>
      </c>
      <c r="K157" s="34" t="n">
        <f aca="false">K159</f>
        <v>0</v>
      </c>
      <c r="L157" s="34" t="n">
        <f aca="false">L159</f>
        <v>0</v>
      </c>
      <c r="M157" s="34" t="n">
        <f aca="false">M159</f>
        <v>0</v>
      </c>
      <c r="N157" s="34" t="n">
        <f aca="false">N159</f>
        <v>0</v>
      </c>
      <c r="O157" s="34" t="n">
        <f aca="false">O159</f>
        <v>0</v>
      </c>
      <c r="P157" s="34" t="n">
        <f aca="false">P159</f>
        <v>0</v>
      </c>
      <c r="Q157" s="34" t="n">
        <f aca="false">Q159</f>
        <v>0</v>
      </c>
      <c r="R157" s="34" t="n">
        <f aca="false">R159</f>
        <v>0</v>
      </c>
      <c r="S157" s="34" t="n">
        <f aca="false">S159</f>
        <v>0</v>
      </c>
      <c r="T157" s="34" t="n">
        <f aca="false">T159</f>
        <v>0</v>
      </c>
      <c r="U157" s="34" t="n">
        <f aca="false">U159</f>
        <v>0</v>
      </c>
      <c r="V157" s="34" t="n">
        <f aca="false">V159</f>
        <v>0</v>
      </c>
      <c r="W157" s="34" t="n">
        <f aca="false">W159</f>
        <v>0</v>
      </c>
      <c r="X157" s="34" t="n">
        <f aca="false">X159</f>
        <v>0</v>
      </c>
      <c r="Y157" s="34" t="n">
        <f aca="false">Y159</f>
        <v>0</v>
      </c>
      <c r="Z157" s="34" t="n">
        <f aca="false">Z159</f>
        <v>0</v>
      </c>
      <c r="AA157" s="34" t="n">
        <f aca="false">AA159</f>
        <v>0</v>
      </c>
      <c r="AB157" s="34" t="n">
        <f aca="false">AB159</f>
        <v>0</v>
      </c>
      <c r="AC157" s="34" t="n">
        <f aca="false">AC159</f>
        <v>0</v>
      </c>
      <c r="AD157" s="34" t="n">
        <f aca="false">AD159</f>
        <v>0</v>
      </c>
      <c r="AE157" s="34" t="n">
        <f aca="false">AE159</f>
        <v>0</v>
      </c>
      <c r="AF157" s="34" t="n">
        <f aca="false">AF159</f>
        <v>0</v>
      </c>
      <c r="AG157" s="34" t="n">
        <f aca="false">AG159</f>
        <v>0</v>
      </c>
      <c r="AH157" s="34" t="n">
        <f aca="false">AH159</f>
        <v>0</v>
      </c>
    </row>
    <row r="158" customFormat="false" ht="15.75" hidden="false" customHeight="false" outlineLevel="0" collapsed="false">
      <c r="A158" s="98"/>
      <c r="B158" s="101"/>
      <c r="C158" s="100" t="s">
        <v>25</v>
      </c>
      <c r="D158" s="34" t="n">
        <f aca="false">D160</f>
        <v>0</v>
      </c>
      <c r="E158" s="34" t="n">
        <f aca="false">E160</f>
        <v>0</v>
      </c>
      <c r="F158" s="34" t="n">
        <f aca="false">F160</f>
        <v>0</v>
      </c>
      <c r="G158" s="34" t="n">
        <f aca="false">G160</f>
        <v>0</v>
      </c>
      <c r="H158" s="34" t="n">
        <f aca="false">H160</f>
        <v>0</v>
      </c>
      <c r="I158" s="34" t="n">
        <f aca="false">I160</f>
        <v>0</v>
      </c>
      <c r="J158" s="34" t="n">
        <f aca="false">J160</f>
        <v>0</v>
      </c>
      <c r="K158" s="34" t="n">
        <f aca="false">K160</f>
        <v>0</v>
      </c>
      <c r="L158" s="34" t="n">
        <f aca="false">L160</f>
        <v>0</v>
      </c>
      <c r="M158" s="34" t="n">
        <f aca="false">M160</f>
        <v>0</v>
      </c>
      <c r="N158" s="34" t="n">
        <f aca="false">N160</f>
        <v>0</v>
      </c>
      <c r="O158" s="34" t="n">
        <f aca="false">O160</f>
        <v>0</v>
      </c>
      <c r="P158" s="34" t="n">
        <f aca="false">P160</f>
        <v>0</v>
      </c>
      <c r="Q158" s="34" t="n">
        <f aca="false">Q160</f>
        <v>0</v>
      </c>
      <c r="R158" s="34" t="n">
        <f aca="false">R160</f>
        <v>0</v>
      </c>
      <c r="S158" s="34" t="n">
        <f aca="false">S160</f>
        <v>0</v>
      </c>
      <c r="T158" s="34" t="n">
        <f aca="false">T160</f>
        <v>0</v>
      </c>
      <c r="U158" s="34" t="n">
        <f aca="false">U160</f>
        <v>0</v>
      </c>
      <c r="V158" s="34" t="n">
        <f aca="false">V160</f>
        <v>0</v>
      </c>
      <c r="W158" s="34" t="n">
        <f aca="false">W160</f>
        <v>0</v>
      </c>
      <c r="X158" s="34" t="n">
        <f aca="false">X160</f>
        <v>0</v>
      </c>
      <c r="Y158" s="34" t="n">
        <f aca="false">Y160</f>
        <v>0</v>
      </c>
      <c r="Z158" s="34" t="n">
        <f aca="false">Z160</f>
        <v>0</v>
      </c>
      <c r="AA158" s="34" t="n">
        <f aca="false">AA160</f>
        <v>0</v>
      </c>
      <c r="AB158" s="34" t="n">
        <f aca="false">AB160</f>
        <v>0</v>
      </c>
      <c r="AC158" s="34" t="n">
        <f aca="false">AC160</f>
        <v>0</v>
      </c>
      <c r="AD158" s="34" t="n">
        <f aca="false">AD160</f>
        <v>0</v>
      </c>
      <c r="AE158" s="34" t="n">
        <f aca="false">AE160</f>
        <v>0</v>
      </c>
      <c r="AF158" s="34" t="n">
        <f aca="false">AF160</f>
        <v>0</v>
      </c>
      <c r="AG158" s="34" t="n">
        <f aca="false">AG160</f>
        <v>0</v>
      </c>
      <c r="AH158" s="34" t="n">
        <f aca="false">AH160</f>
        <v>0</v>
      </c>
    </row>
    <row r="159" customFormat="false" ht="12.75" hidden="false" customHeight="false" outlineLevel="0" collapsed="false">
      <c r="A159" s="79"/>
      <c r="B159" s="80"/>
      <c r="C159" s="87" t="s">
        <v>54</v>
      </c>
      <c r="D159" s="34" t="n">
        <f aca="false">E159+J159+O159+R159+U159+X159+AC159+AF159</f>
        <v>0</v>
      </c>
      <c r="E159" s="33" t="n">
        <f aca="false">F159+G159</f>
        <v>0</v>
      </c>
      <c r="F159" s="33"/>
      <c r="G159" s="33"/>
      <c r="H159" s="33"/>
      <c r="I159" s="33"/>
      <c r="J159" s="33" t="n">
        <f aca="false">K159+L159</f>
        <v>0</v>
      </c>
      <c r="K159" s="33"/>
      <c r="L159" s="33"/>
      <c r="M159" s="33"/>
      <c r="N159" s="33"/>
      <c r="O159" s="33" t="n">
        <f aca="false">P159</f>
        <v>0</v>
      </c>
      <c r="P159" s="33"/>
      <c r="Q159" s="33"/>
      <c r="R159" s="33" t="n">
        <f aca="false">S159</f>
        <v>0</v>
      </c>
      <c r="S159" s="33"/>
      <c r="T159" s="33"/>
      <c r="U159" s="33" t="n">
        <f aca="false">V159</f>
        <v>0</v>
      </c>
      <c r="V159" s="33"/>
      <c r="W159" s="33"/>
      <c r="X159" s="33" t="n">
        <f aca="false">Y159+Z159</f>
        <v>0</v>
      </c>
      <c r="Y159" s="33"/>
      <c r="Z159" s="33"/>
      <c r="AA159" s="33"/>
      <c r="AB159" s="33"/>
      <c r="AC159" s="33" t="n">
        <f aca="false">AD159</f>
        <v>0</v>
      </c>
      <c r="AD159" s="33"/>
      <c r="AE159" s="33"/>
      <c r="AF159" s="33" t="n">
        <f aca="false">AG159</f>
        <v>0</v>
      </c>
      <c r="AG159" s="33"/>
      <c r="AH159" s="33"/>
    </row>
    <row r="160" customFormat="false" ht="13.5" hidden="false" customHeight="false" outlineLevel="0" collapsed="false">
      <c r="A160" s="82"/>
      <c r="B160" s="83"/>
      <c r="C160" s="84" t="s">
        <v>25</v>
      </c>
      <c r="D160" s="45" t="n">
        <f aca="false">E160+J160+O160+R160+U160+X160+AC160+AF160</f>
        <v>0</v>
      </c>
      <c r="E160" s="47" t="n">
        <f aca="false">F160+G160</f>
        <v>0</v>
      </c>
      <c r="F160" s="47"/>
      <c r="G160" s="47"/>
      <c r="H160" s="47"/>
      <c r="I160" s="47"/>
      <c r="J160" s="47" t="n">
        <f aca="false">K160+L160</f>
        <v>0</v>
      </c>
      <c r="K160" s="47"/>
      <c r="L160" s="47"/>
      <c r="M160" s="47"/>
      <c r="N160" s="47"/>
      <c r="O160" s="47" t="n">
        <f aca="false">P160</f>
        <v>0</v>
      </c>
      <c r="P160" s="47"/>
      <c r="Q160" s="47"/>
      <c r="R160" s="47" t="n">
        <f aca="false">S160</f>
        <v>0</v>
      </c>
      <c r="S160" s="47"/>
      <c r="T160" s="47"/>
      <c r="U160" s="47" t="n">
        <f aca="false">V160</f>
        <v>0</v>
      </c>
      <c r="V160" s="47"/>
      <c r="W160" s="47"/>
      <c r="X160" s="47" t="n">
        <f aca="false">Y160+Z160</f>
        <v>0</v>
      </c>
      <c r="Y160" s="47"/>
      <c r="Z160" s="47"/>
      <c r="AA160" s="47"/>
      <c r="AB160" s="47"/>
      <c r="AC160" s="47" t="n">
        <f aca="false">AD160</f>
        <v>0</v>
      </c>
      <c r="AD160" s="47"/>
      <c r="AE160" s="47"/>
      <c r="AF160" s="47" t="n">
        <f aca="false">AG160</f>
        <v>0</v>
      </c>
      <c r="AG160" s="47"/>
      <c r="AH160" s="47"/>
    </row>
    <row r="161" customFormat="false" ht="15.75" hidden="false" customHeight="false" outlineLevel="0" collapsed="false">
      <c r="A161" s="102" t="s">
        <v>123</v>
      </c>
      <c r="B161" s="85" t="s">
        <v>124</v>
      </c>
      <c r="C161" s="51" t="s">
        <v>54</v>
      </c>
      <c r="D161" s="34" t="n">
        <f aca="false">D163</f>
        <v>1</v>
      </c>
      <c r="E161" s="34" t="n">
        <f aca="false">E163</f>
        <v>0</v>
      </c>
      <c r="F161" s="34" t="n">
        <f aca="false">F163</f>
        <v>0</v>
      </c>
      <c r="G161" s="34" t="n">
        <f aca="false">G163</f>
        <v>0</v>
      </c>
      <c r="H161" s="34" t="n">
        <f aca="false">H163</f>
        <v>0</v>
      </c>
      <c r="I161" s="34" t="n">
        <f aca="false">I163</f>
        <v>0</v>
      </c>
      <c r="J161" s="34" t="n">
        <f aca="false">J163</f>
        <v>1</v>
      </c>
      <c r="K161" s="34" t="n">
        <f aca="false">K163</f>
        <v>1</v>
      </c>
      <c r="L161" s="34" t="n">
        <f aca="false">L163</f>
        <v>0</v>
      </c>
      <c r="M161" s="34" t="n">
        <f aca="false">M163</f>
        <v>0</v>
      </c>
      <c r="N161" s="34" t="n">
        <f aca="false">N163</f>
        <v>0</v>
      </c>
      <c r="O161" s="34" t="n">
        <f aca="false">O163</f>
        <v>0</v>
      </c>
      <c r="P161" s="34" t="n">
        <f aca="false">P163</f>
        <v>0</v>
      </c>
      <c r="Q161" s="34" t="n">
        <f aca="false">Q163</f>
        <v>0</v>
      </c>
      <c r="R161" s="34" t="n">
        <f aca="false">R163</f>
        <v>0</v>
      </c>
      <c r="S161" s="34" t="n">
        <f aca="false">S163</f>
        <v>0</v>
      </c>
      <c r="T161" s="34" t="n">
        <f aca="false">T163</f>
        <v>0</v>
      </c>
      <c r="U161" s="34" t="n">
        <f aca="false">U163</f>
        <v>0</v>
      </c>
      <c r="V161" s="34" t="n">
        <f aca="false">V163</f>
        <v>0</v>
      </c>
      <c r="W161" s="34" t="n">
        <f aca="false">W163</f>
        <v>0</v>
      </c>
      <c r="X161" s="34" t="n">
        <f aca="false">X163</f>
        <v>0</v>
      </c>
      <c r="Y161" s="34" t="n">
        <f aca="false">Y163</f>
        <v>0</v>
      </c>
      <c r="Z161" s="34" t="n">
        <f aca="false">Z163</f>
        <v>0</v>
      </c>
      <c r="AA161" s="34" t="n">
        <f aca="false">AA163</f>
        <v>0</v>
      </c>
      <c r="AB161" s="34" t="n">
        <f aca="false">AB163</f>
        <v>0</v>
      </c>
      <c r="AC161" s="34" t="n">
        <f aca="false">AC163</f>
        <v>0</v>
      </c>
      <c r="AD161" s="34" t="n">
        <f aca="false">AD163</f>
        <v>0</v>
      </c>
      <c r="AE161" s="34" t="n">
        <f aca="false">AE163</f>
        <v>0</v>
      </c>
      <c r="AF161" s="34" t="n">
        <f aca="false">AF163</f>
        <v>0</v>
      </c>
      <c r="AG161" s="34" t="n">
        <f aca="false">AG163</f>
        <v>0</v>
      </c>
      <c r="AH161" s="34" t="n">
        <f aca="false">AH163</f>
        <v>0</v>
      </c>
    </row>
    <row r="162" customFormat="false" ht="15.75" hidden="false" customHeight="false" outlineLevel="0" collapsed="false">
      <c r="A162" s="41"/>
      <c r="B162" s="103"/>
      <c r="C162" s="56" t="s">
        <v>25</v>
      </c>
      <c r="D162" s="34" t="n">
        <f aca="false">D164</f>
        <v>3.86</v>
      </c>
      <c r="E162" s="34" t="n">
        <f aca="false">E164</f>
        <v>0</v>
      </c>
      <c r="F162" s="34" t="n">
        <f aca="false">F164</f>
        <v>0</v>
      </c>
      <c r="G162" s="34" t="n">
        <f aca="false">G164</f>
        <v>0</v>
      </c>
      <c r="H162" s="34" t="n">
        <f aca="false">H164</f>
        <v>0</v>
      </c>
      <c r="I162" s="34" t="n">
        <f aca="false">I164</f>
        <v>0</v>
      </c>
      <c r="J162" s="34" t="n">
        <f aca="false">J164</f>
        <v>3.86</v>
      </c>
      <c r="K162" s="34" t="n">
        <f aca="false">K164</f>
        <v>3.86</v>
      </c>
      <c r="L162" s="34" t="n">
        <f aca="false">L164</f>
        <v>0</v>
      </c>
      <c r="M162" s="34" t="n">
        <f aca="false">M164</f>
        <v>0</v>
      </c>
      <c r="N162" s="34" t="n">
        <f aca="false">N164</f>
        <v>0</v>
      </c>
      <c r="O162" s="34" t="n">
        <f aca="false">O164</f>
        <v>0</v>
      </c>
      <c r="P162" s="34" t="n">
        <f aca="false">P164</f>
        <v>0</v>
      </c>
      <c r="Q162" s="34" t="n">
        <f aca="false">Q164</f>
        <v>0</v>
      </c>
      <c r="R162" s="34" t="n">
        <f aca="false">R164</f>
        <v>0</v>
      </c>
      <c r="S162" s="34" t="n">
        <f aca="false">S164</f>
        <v>0</v>
      </c>
      <c r="T162" s="34" t="n">
        <f aca="false">T164</f>
        <v>0</v>
      </c>
      <c r="U162" s="34" t="n">
        <f aca="false">U164</f>
        <v>0</v>
      </c>
      <c r="V162" s="34" t="n">
        <f aca="false">V164</f>
        <v>0</v>
      </c>
      <c r="W162" s="34" t="n">
        <f aca="false">W164</f>
        <v>0</v>
      </c>
      <c r="X162" s="34" t="n">
        <f aca="false">X164</f>
        <v>0</v>
      </c>
      <c r="Y162" s="34" t="n">
        <f aca="false">Y164</f>
        <v>0</v>
      </c>
      <c r="Z162" s="34" t="n">
        <f aca="false">Z164</f>
        <v>0</v>
      </c>
      <c r="AA162" s="34" t="n">
        <f aca="false">AA164</f>
        <v>0</v>
      </c>
      <c r="AB162" s="34" t="n">
        <f aca="false">AB164</f>
        <v>0</v>
      </c>
      <c r="AC162" s="34" t="n">
        <f aca="false">AC164</f>
        <v>0</v>
      </c>
      <c r="AD162" s="34" t="n">
        <f aca="false">AD164</f>
        <v>0</v>
      </c>
      <c r="AE162" s="34" t="n">
        <f aca="false">AE164</f>
        <v>0</v>
      </c>
      <c r="AF162" s="34" t="n">
        <f aca="false">AF164</f>
        <v>0</v>
      </c>
      <c r="AG162" s="34" t="n">
        <f aca="false">AG164</f>
        <v>0</v>
      </c>
      <c r="AH162" s="34" t="n">
        <f aca="false">AH164</f>
        <v>0</v>
      </c>
    </row>
    <row r="163" customFormat="false" ht="12.75" hidden="false" customHeight="false" outlineLevel="0" collapsed="false">
      <c r="A163" s="79"/>
      <c r="B163" s="80" t="s">
        <v>125</v>
      </c>
      <c r="C163" s="87" t="s">
        <v>54</v>
      </c>
      <c r="D163" s="34" t="n">
        <f aca="false">E163+J163+O163+R163+U163+X163+AC163+AF163</f>
        <v>1</v>
      </c>
      <c r="E163" s="33" t="n">
        <f aca="false">F163+G163</f>
        <v>0</v>
      </c>
      <c r="F163" s="33"/>
      <c r="G163" s="33"/>
      <c r="H163" s="33"/>
      <c r="I163" s="33"/>
      <c r="J163" s="33" t="n">
        <f aca="false">K163+L163</f>
        <v>1</v>
      </c>
      <c r="K163" s="33" t="n">
        <v>1</v>
      </c>
      <c r="L163" s="33"/>
      <c r="M163" s="33"/>
      <c r="N163" s="33"/>
      <c r="O163" s="33" t="n">
        <f aca="false">P163</f>
        <v>0</v>
      </c>
      <c r="P163" s="33"/>
      <c r="Q163" s="33"/>
      <c r="R163" s="33" t="n">
        <f aca="false">S163</f>
        <v>0</v>
      </c>
      <c r="S163" s="33"/>
      <c r="T163" s="33"/>
      <c r="U163" s="33" t="n">
        <f aca="false">V163</f>
        <v>0</v>
      </c>
      <c r="V163" s="33"/>
      <c r="W163" s="33"/>
      <c r="X163" s="33" t="n">
        <f aca="false">Y163+Z163</f>
        <v>0</v>
      </c>
      <c r="Y163" s="33"/>
      <c r="Z163" s="33"/>
      <c r="AA163" s="33"/>
      <c r="AB163" s="33"/>
      <c r="AC163" s="33" t="n">
        <f aca="false">AD163</f>
        <v>0</v>
      </c>
      <c r="AD163" s="33"/>
      <c r="AE163" s="33"/>
      <c r="AF163" s="33" t="n">
        <f aca="false">AG163</f>
        <v>0</v>
      </c>
      <c r="AG163" s="33"/>
      <c r="AH163" s="33"/>
    </row>
    <row r="164" customFormat="false" ht="13.5" hidden="false" customHeight="false" outlineLevel="0" collapsed="false">
      <c r="A164" s="82"/>
      <c r="B164" s="83"/>
      <c r="C164" s="84" t="s">
        <v>25</v>
      </c>
      <c r="D164" s="45" t="n">
        <f aca="false">E164+J164+O164+R164+U164+X164+AC164+AF164</f>
        <v>3.86</v>
      </c>
      <c r="E164" s="47" t="n">
        <f aca="false">F164+G164</f>
        <v>0</v>
      </c>
      <c r="F164" s="47"/>
      <c r="G164" s="47"/>
      <c r="H164" s="47"/>
      <c r="I164" s="47"/>
      <c r="J164" s="47" t="n">
        <f aca="false">K164+L164</f>
        <v>3.86</v>
      </c>
      <c r="K164" s="47" t="n">
        <v>3.86</v>
      </c>
      <c r="L164" s="47"/>
      <c r="M164" s="47"/>
      <c r="N164" s="47"/>
      <c r="O164" s="47" t="n">
        <f aca="false">P164</f>
        <v>0</v>
      </c>
      <c r="P164" s="47"/>
      <c r="Q164" s="47"/>
      <c r="R164" s="47" t="n">
        <f aca="false">S164</f>
        <v>0</v>
      </c>
      <c r="S164" s="47"/>
      <c r="T164" s="47"/>
      <c r="U164" s="47" t="n">
        <f aca="false">V164</f>
        <v>0</v>
      </c>
      <c r="V164" s="47"/>
      <c r="W164" s="47"/>
      <c r="X164" s="47" t="n">
        <f aca="false">Y164+Z164</f>
        <v>0</v>
      </c>
      <c r="Y164" s="47"/>
      <c r="Z164" s="47"/>
      <c r="AA164" s="47"/>
      <c r="AB164" s="47"/>
      <c r="AC164" s="47" t="n">
        <f aca="false">AD164</f>
        <v>0</v>
      </c>
      <c r="AD164" s="47"/>
      <c r="AE164" s="47"/>
      <c r="AF164" s="47" t="n">
        <f aca="false">AG164</f>
        <v>0</v>
      </c>
      <c r="AG164" s="47"/>
      <c r="AH164" s="47"/>
    </row>
    <row r="165" customFormat="false" ht="15.75" hidden="false" customHeight="false" outlineLevel="0" collapsed="false">
      <c r="A165" s="104" t="s">
        <v>126</v>
      </c>
      <c r="B165" s="105" t="s">
        <v>127</v>
      </c>
      <c r="C165" s="106" t="s">
        <v>54</v>
      </c>
      <c r="D165" s="34" t="n">
        <f aca="false">D167</f>
        <v>0</v>
      </c>
      <c r="E165" s="34" t="n">
        <f aca="false">E167</f>
        <v>0</v>
      </c>
      <c r="F165" s="34" t="n">
        <f aca="false">F167</f>
        <v>0</v>
      </c>
      <c r="G165" s="34" t="n">
        <f aca="false">G167</f>
        <v>0</v>
      </c>
      <c r="H165" s="34" t="n">
        <f aca="false">H167</f>
        <v>0</v>
      </c>
      <c r="I165" s="34" t="n">
        <f aca="false">I167</f>
        <v>0</v>
      </c>
      <c r="J165" s="34" t="n">
        <f aca="false">J167</f>
        <v>0</v>
      </c>
      <c r="K165" s="34" t="n">
        <f aca="false">K167</f>
        <v>0</v>
      </c>
      <c r="L165" s="34" t="n">
        <f aca="false">L167</f>
        <v>0</v>
      </c>
      <c r="M165" s="34" t="n">
        <f aca="false">M167</f>
        <v>0</v>
      </c>
      <c r="N165" s="34" t="n">
        <f aca="false">N167</f>
        <v>0</v>
      </c>
      <c r="O165" s="34" t="n">
        <f aca="false">O167</f>
        <v>0</v>
      </c>
      <c r="P165" s="34" t="n">
        <f aca="false">P167</f>
        <v>0</v>
      </c>
      <c r="Q165" s="34" t="n">
        <f aca="false">Q167</f>
        <v>0</v>
      </c>
      <c r="R165" s="34" t="n">
        <f aca="false">R167</f>
        <v>0</v>
      </c>
      <c r="S165" s="34" t="n">
        <f aca="false">S167</f>
        <v>0</v>
      </c>
      <c r="T165" s="34" t="n">
        <f aca="false">T167</f>
        <v>0</v>
      </c>
      <c r="U165" s="34" t="n">
        <f aca="false">U167</f>
        <v>0</v>
      </c>
      <c r="V165" s="34" t="n">
        <f aca="false">V167</f>
        <v>0</v>
      </c>
      <c r="W165" s="34" t="n">
        <f aca="false">W167</f>
        <v>0</v>
      </c>
      <c r="X165" s="34" t="n">
        <f aca="false">X167</f>
        <v>0</v>
      </c>
      <c r="Y165" s="34" t="n">
        <f aca="false">Y167</f>
        <v>0</v>
      </c>
      <c r="Z165" s="34" t="n">
        <f aca="false">Z167</f>
        <v>0</v>
      </c>
      <c r="AA165" s="34" t="n">
        <f aca="false">AA167</f>
        <v>0</v>
      </c>
      <c r="AB165" s="34" t="n">
        <f aca="false">AB167</f>
        <v>0</v>
      </c>
      <c r="AC165" s="34" t="n">
        <f aca="false">AC167</f>
        <v>0</v>
      </c>
      <c r="AD165" s="34" t="n">
        <f aca="false">AD167</f>
        <v>0</v>
      </c>
      <c r="AE165" s="34" t="n">
        <f aca="false">AE167</f>
        <v>0</v>
      </c>
      <c r="AF165" s="34" t="n">
        <f aca="false">AF167</f>
        <v>0</v>
      </c>
      <c r="AG165" s="34" t="n">
        <f aca="false">AG167</f>
        <v>0</v>
      </c>
      <c r="AH165" s="34" t="n">
        <f aca="false">AH167</f>
        <v>0</v>
      </c>
    </row>
    <row r="166" customFormat="false" ht="15.75" hidden="false" customHeight="false" outlineLevel="0" collapsed="false">
      <c r="A166" s="107"/>
      <c r="B166" s="108" t="s">
        <v>128</v>
      </c>
      <c r="C166" s="109" t="s">
        <v>25</v>
      </c>
      <c r="D166" s="37" t="n">
        <f aca="false">D168</f>
        <v>0</v>
      </c>
      <c r="E166" s="37" t="n">
        <f aca="false">E168</f>
        <v>0</v>
      </c>
      <c r="F166" s="37" t="n">
        <f aca="false">F168</f>
        <v>0</v>
      </c>
      <c r="G166" s="37" t="n">
        <f aca="false">G168</f>
        <v>0</v>
      </c>
      <c r="H166" s="37" t="n">
        <f aca="false">H168</f>
        <v>0</v>
      </c>
      <c r="I166" s="37" t="n">
        <f aca="false">I168</f>
        <v>0</v>
      </c>
      <c r="J166" s="37" t="n">
        <f aca="false">J168</f>
        <v>0</v>
      </c>
      <c r="K166" s="37" t="n">
        <f aca="false">K168</f>
        <v>0</v>
      </c>
      <c r="L166" s="37" t="n">
        <f aca="false">L168</f>
        <v>0</v>
      </c>
      <c r="M166" s="37" t="n">
        <f aca="false">M168</f>
        <v>0</v>
      </c>
      <c r="N166" s="37" t="n">
        <f aca="false">N168</f>
        <v>0</v>
      </c>
      <c r="O166" s="37" t="n">
        <f aca="false">O168</f>
        <v>0</v>
      </c>
      <c r="P166" s="37" t="n">
        <f aca="false">P168</f>
        <v>0</v>
      </c>
      <c r="Q166" s="37" t="n">
        <f aca="false">Q168</f>
        <v>0</v>
      </c>
      <c r="R166" s="37" t="n">
        <f aca="false">R168</f>
        <v>0</v>
      </c>
      <c r="S166" s="37" t="n">
        <f aca="false">S168</f>
        <v>0</v>
      </c>
      <c r="T166" s="37" t="n">
        <f aca="false">T168</f>
        <v>0</v>
      </c>
      <c r="U166" s="37" t="n">
        <f aca="false">U168</f>
        <v>0</v>
      </c>
      <c r="V166" s="37" t="n">
        <f aca="false">V168</f>
        <v>0</v>
      </c>
      <c r="W166" s="37" t="n">
        <f aca="false">W168</f>
        <v>0</v>
      </c>
      <c r="X166" s="37" t="n">
        <f aca="false">X168</f>
        <v>0</v>
      </c>
      <c r="Y166" s="37" t="n">
        <f aca="false">Y168</f>
        <v>0</v>
      </c>
      <c r="Z166" s="37" t="n">
        <f aca="false">Z168</f>
        <v>0</v>
      </c>
      <c r="AA166" s="37" t="n">
        <f aca="false">AA168</f>
        <v>0</v>
      </c>
      <c r="AB166" s="37" t="n">
        <f aca="false">AB168</f>
        <v>0</v>
      </c>
      <c r="AC166" s="37" t="n">
        <f aca="false">AC168</f>
        <v>0</v>
      </c>
      <c r="AD166" s="37" t="n">
        <f aca="false">AD168</f>
        <v>0</v>
      </c>
      <c r="AE166" s="37" t="n">
        <f aca="false">AE168</f>
        <v>0</v>
      </c>
      <c r="AF166" s="37" t="n">
        <f aca="false">AF168</f>
        <v>0</v>
      </c>
      <c r="AG166" s="37" t="n">
        <f aca="false">AG168</f>
        <v>0</v>
      </c>
      <c r="AH166" s="37" t="n">
        <f aca="false">AH168</f>
        <v>0</v>
      </c>
    </row>
    <row r="167" customFormat="false" ht="12.75" hidden="false" customHeight="false" outlineLevel="0" collapsed="false">
      <c r="A167" s="79"/>
      <c r="B167" s="80"/>
      <c r="C167" s="87" t="s">
        <v>54</v>
      </c>
      <c r="D167" s="34" t="n">
        <f aca="false">E167+J167+O167+R167+U167+X167+AC167+AF167</f>
        <v>0</v>
      </c>
      <c r="E167" s="33" t="n">
        <f aca="false">F167+G167</f>
        <v>0</v>
      </c>
      <c r="F167" s="33"/>
      <c r="G167" s="33"/>
      <c r="H167" s="33"/>
      <c r="I167" s="33"/>
      <c r="J167" s="33" t="n">
        <f aca="false">K167+L167</f>
        <v>0</v>
      </c>
      <c r="K167" s="33"/>
      <c r="L167" s="33"/>
      <c r="M167" s="33"/>
      <c r="N167" s="33"/>
      <c r="O167" s="33" t="n">
        <f aca="false">P167</f>
        <v>0</v>
      </c>
      <c r="P167" s="33"/>
      <c r="Q167" s="33"/>
      <c r="R167" s="33" t="n">
        <f aca="false">S167</f>
        <v>0</v>
      </c>
      <c r="S167" s="33"/>
      <c r="T167" s="33"/>
      <c r="U167" s="33" t="n">
        <f aca="false">V167</f>
        <v>0</v>
      </c>
      <c r="V167" s="33"/>
      <c r="W167" s="33"/>
      <c r="X167" s="33" t="n">
        <f aca="false">Y167+Z167</f>
        <v>0</v>
      </c>
      <c r="Y167" s="33"/>
      <c r="Z167" s="33"/>
      <c r="AA167" s="33"/>
      <c r="AB167" s="33"/>
      <c r="AC167" s="33" t="n">
        <f aca="false">AD167</f>
        <v>0</v>
      </c>
      <c r="AD167" s="33"/>
      <c r="AE167" s="33"/>
      <c r="AF167" s="33" t="n">
        <f aca="false">AG167</f>
        <v>0</v>
      </c>
      <c r="AG167" s="33"/>
      <c r="AH167" s="33"/>
    </row>
    <row r="168" customFormat="false" ht="13.5" hidden="false" customHeight="false" outlineLevel="0" collapsed="false">
      <c r="A168" s="82"/>
      <c r="B168" s="83"/>
      <c r="C168" s="84" t="s">
        <v>25</v>
      </c>
      <c r="D168" s="45" t="n">
        <f aca="false">E168+J168+O168+R168+U168+X168+AC168+AF168</f>
        <v>0</v>
      </c>
      <c r="E168" s="47" t="n">
        <f aca="false">F168+G168</f>
        <v>0</v>
      </c>
      <c r="F168" s="47"/>
      <c r="G168" s="47"/>
      <c r="H168" s="47"/>
      <c r="I168" s="47"/>
      <c r="J168" s="47" t="n">
        <f aca="false">K168+L168</f>
        <v>0</v>
      </c>
      <c r="K168" s="47"/>
      <c r="L168" s="47"/>
      <c r="M168" s="47"/>
      <c r="N168" s="47"/>
      <c r="O168" s="47" t="n">
        <f aca="false">P168</f>
        <v>0</v>
      </c>
      <c r="P168" s="47"/>
      <c r="Q168" s="47"/>
      <c r="R168" s="47" t="n">
        <f aca="false">S168</f>
        <v>0</v>
      </c>
      <c r="S168" s="47"/>
      <c r="T168" s="47"/>
      <c r="U168" s="47" t="n">
        <f aca="false">V168</f>
        <v>0</v>
      </c>
      <c r="V168" s="47"/>
      <c r="W168" s="47"/>
      <c r="X168" s="47" t="n">
        <f aca="false">Y168+Z168</f>
        <v>0</v>
      </c>
      <c r="Y168" s="47"/>
      <c r="Z168" s="47"/>
      <c r="AA168" s="47"/>
      <c r="AB168" s="47"/>
      <c r="AC168" s="47" t="n">
        <f aca="false">AD168</f>
        <v>0</v>
      </c>
      <c r="AD168" s="47"/>
      <c r="AE168" s="47"/>
      <c r="AF168" s="47" t="n">
        <f aca="false">AG168</f>
        <v>0</v>
      </c>
      <c r="AG168" s="47"/>
      <c r="AH168" s="47"/>
    </row>
    <row r="169" customFormat="false" ht="15.75" hidden="false" customHeight="false" outlineLevel="0" collapsed="false">
      <c r="A169" s="110" t="n">
        <v>20</v>
      </c>
      <c r="B169" s="111" t="s">
        <v>92</v>
      </c>
      <c r="C169" s="112" t="s">
        <v>65</v>
      </c>
      <c r="D169" s="34" t="n">
        <f aca="false">D171+D173+D175+D177+D179+D181+D183+D185+D187+D189+D191+D193</f>
        <v>0.478</v>
      </c>
      <c r="E169" s="34" t="n">
        <f aca="false">-E171+E173+E175+E177+E179+E181+E183+E185+E191+E193</f>
        <v>0</v>
      </c>
      <c r="F169" s="34" t="n">
        <f aca="false">-F171+F173+F175+F177+F179+F181+F183+F185+F191+F193</f>
        <v>0</v>
      </c>
      <c r="G169" s="34" t="n">
        <f aca="false">-G171+G173+G175+G177+G179+G181+G183+G185+G191+G193</f>
        <v>0</v>
      </c>
      <c r="H169" s="34" t="n">
        <f aca="false">-H171+H173+H175+H177+H179+H181+H183+H185+H191+H193</f>
        <v>0</v>
      </c>
      <c r="I169" s="34" t="n">
        <f aca="false">-I171+I173+I175+I177+I179+I181+I183+I185+I191+I193</f>
        <v>0</v>
      </c>
      <c r="J169" s="34" t="n">
        <f aca="false">J173+J175+J177+J179+J181+J183+J185+J187+J189+J191+J193</f>
        <v>0.442</v>
      </c>
      <c r="K169" s="34" t="n">
        <f aca="false">K171+K173+K175+K177+K179+K181+K183+K185+K187+K189+K191+K193</f>
        <v>0.478</v>
      </c>
      <c r="L169" s="34" t="n">
        <f aca="false">-L171+L173+L175+L177+L179+L181+L183+L185+L191+L193</f>
        <v>0</v>
      </c>
      <c r="M169" s="34" t="n">
        <f aca="false">-M171+M173+M175+M177+M179+M181+M183+M185+M191+M193</f>
        <v>0</v>
      </c>
      <c r="N169" s="34" t="n">
        <f aca="false">-N171+N173+N175+N177+N179+N181+N183+N185+N191+N193</f>
        <v>0</v>
      </c>
      <c r="O169" s="34" t="n">
        <f aca="false">-O171+O173+O175+O177+O179+O181+O183+O185+O191+O193</f>
        <v>0</v>
      </c>
      <c r="P169" s="34" t="n">
        <f aca="false">-P171+P173+P175+P177+P179+P181+P183+P185+P191+P193</f>
        <v>0</v>
      </c>
      <c r="Q169" s="34" t="n">
        <f aca="false">-Q171+Q173+Q175+Q177+Q179+Q181+Q183+Q185+Q191+Q193</f>
        <v>0</v>
      </c>
      <c r="R169" s="34" t="n">
        <f aca="false">-R171+R173+R175+R177+R179+R181+R183+R185+R191+R193</f>
        <v>0</v>
      </c>
      <c r="S169" s="34" t="n">
        <f aca="false">-S171+S173+S175+S177+S179+S181+S183+S185+S191+S193</f>
        <v>0</v>
      </c>
      <c r="T169" s="34" t="n">
        <f aca="false">-T171+T173+T175+T177+T179+T181+T183+T185+T191+T193</f>
        <v>0</v>
      </c>
      <c r="U169" s="34" t="n">
        <f aca="false">-U171+U173+U175+U177+U179+U181+U183+U185+U191+U193</f>
        <v>0</v>
      </c>
      <c r="V169" s="34" t="n">
        <f aca="false">-V171+V173+V175+V177+V179+V181+V183+V185+V191+V193</f>
        <v>0</v>
      </c>
      <c r="W169" s="34" t="n">
        <f aca="false">-W171+W173+W175+W177+W179+W181+W183+W185+W191+W193</f>
        <v>0</v>
      </c>
      <c r="X169" s="34" t="n">
        <f aca="false">-X171+X173+X175+X177+X179+X181+X183+X185+X191+X193</f>
        <v>0</v>
      </c>
      <c r="Y169" s="34" t="n">
        <f aca="false">-Y171+Y173+Y175+Y177+Y179+Y181+Y183+Y185+Y191+Y193</f>
        <v>0</v>
      </c>
      <c r="Z169" s="34" t="n">
        <f aca="false">-Z171+Z173+Z175+Z177+Z179+Z181+Z183+Z185+Z191+Z193</f>
        <v>0</v>
      </c>
      <c r="AA169" s="34" t="n">
        <f aca="false">-AA171+AA173+AA175+AA177+AA179+AA181+AA183+AA185+AA191+AA193</f>
        <v>0</v>
      </c>
      <c r="AB169" s="34" t="n">
        <f aca="false">-AB171+AB173+AB175+AB177+AB179+AB181+AB183+AB185+AB191+AB193</f>
        <v>0</v>
      </c>
      <c r="AC169" s="34" t="n">
        <f aca="false">-AC171+AC173+AC175+AC177+AC179+AC181+AC183+AC185+AC191+AC193</f>
        <v>0</v>
      </c>
      <c r="AD169" s="34" t="n">
        <f aca="false">-AD171+AD173+AD175+AD177+AD179+AD181+AD183+AD185+AD191+AD193</f>
        <v>0</v>
      </c>
      <c r="AE169" s="34" t="n">
        <f aca="false">-AE171+AE173+AE175+AE177+AE179+AE181+AE183+AE185+AE191+AE193</f>
        <v>0</v>
      </c>
      <c r="AF169" s="34" t="n">
        <f aca="false">-AF171+AF173+AF175+AF177+AF179+AF181+AF183+AF185+AF191+AF193</f>
        <v>0</v>
      </c>
      <c r="AG169" s="34" t="n">
        <f aca="false">-AG171+AG173+AG175+AG177+AG179+AG181+AG183+AG185+AG191+AG193</f>
        <v>0</v>
      </c>
      <c r="AH169" s="34" t="n">
        <f aca="false">-AH171+AH173+AH175+AH177+AH179+AH181+AH183+AH185+AH191+AH193</f>
        <v>0</v>
      </c>
    </row>
    <row r="170" customFormat="false" ht="15.75" hidden="false" customHeight="false" outlineLevel="0" collapsed="false">
      <c r="A170" s="113"/>
      <c r="B170" s="114" t="s">
        <v>129</v>
      </c>
      <c r="C170" s="115" t="s">
        <v>25</v>
      </c>
      <c r="D170" s="34" t="n">
        <f aca="false">D172+D174+D176+D178+D180+D182+D184+D186+D188+D190+D192+D194</f>
        <v>39.08</v>
      </c>
      <c r="E170" s="34" t="n">
        <f aca="false">-E172+E174+E176+E178+E180+E182+E184+E186+E192+E194</f>
        <v>0</v>
      </c>
      <c r="F170" s="34" t="n">
        <f aca="false">-F172+F174+F176+F178+F180+F182+F184+F186+F192+F194</f>
        <v>0</v>
      </c>
      <c r="G170" s="34" t="n">
        <f aca="false">-G172+G174+G176+G178+G180+G182+G184+G186+G192+G194</f>
        <v>0</v>
      </c>
      <c r="H170" s="34" t="n">
        <f aca="false">-H172+H174+H176+H178+H180+H182+H184+H186+H192+H194</f>
        <v>0</v>
      </c>
      <c r="I170" s="34" t="n">
        <f aca="false">-I172+I174+I176+I178+I180+I182+I184+I186+I192+I194</f>
        <v>0</v>
      </c>
      <c r="J170" s="34" t="n">
        <f aca="false">J172+J174+J176+J178+J180+J182+J184+J186+J188+J190+J192+J194</f>
        <v>39.08</v>
      </c>
      <c r="K170" s="34" t="n">
        <f aca="false">K172+K174+K176+K178+K180+K182+K184+K186+K188+K190+K192+K194</f>
        <v>39.08</v>
      </c>
      <c r="L170" s="34" t="n">
        <f aca="false">-L172+L174+L176+L178+L180+L182+L184+L186+L192+L194</f>
        <v>0</v>
      </c>
      <c r="M170" s="34" t="n">
        <f aca="false">-M172+M174+M176+M178+M180+M182+M184+M186+M192+M194</f>
        <v>0</v>
      </c>
      <c r="N170" s="34" t="n">
        <f aca="false">-N172+N174+N176+N178+N180+N182+N184+N186+N192+N194</f>
        <v>0</v>
      </c>
      <c r="O170" s="34" t="n">
        <f aca="false">-O172+O174+O176+O178+O180+O182+O184+O186+O192+O194</f>
        <v>0</v>
      </c>
      <c r="P170" s="34" t="n">
        <f aca="false">-P172+P174+P176+P178+P180+P182+P184+P186+P192+P194</f>
        <v>0</v>
      </c>
      <c r="Q170" s="34" t="n">
        <f aca="false">-Q172+Q174+Q176+Q178+Q180+Q182+Q184+Q186+Q192+Q194</f>
        <v>0</v>
      </c>
      <c r="R170" s="34" t="n">
        <f aca="false">-R172+R174+R176+R178+R180+R182+R184+R186+R192+R194</f>
        <v>0</v>
      </c>
      <c r="S170" s="34" t="n">
        <f aca="false">-S172+S174+S176+S178+S180+S182+S184+S186+S192+S194</f>
        <v>0</v>
      </c>
      <c r="T170" s="34" t="n">
        <f aca="false">-T172+T174+T176+T178+T180+T182+T184+T186+T192+T194</f>
        <v>0</v>
      </c>
      <c r="U170" s="34" t="n">
        <f aca="false">-U172+U174+U176+U178+U180+U182+U184+U186+U192+U194</f>
        <v>0</v>
      </c>
      <c r="V170" s="34" t="n">
        <f aca="false">-V172+V174+V176+V178+V180+V182+V184+V186+V192+V194</f>
        <v>0</v>
      </c>
      <c r="W170" s="34" t="n">
        <f aca="false">-W172+W174+W176+W178+W180+W182+W184+W186+W192+W194</f>
        <v>0</v>
      </c>
      <c r="X170" s="34" t="n">
        <f aca="false">-X172+X174+X176+X178+X180+X182+X184+X186+X192+X194</f>
        <v>0</v>
      </c>
      <c r="Y170" s="34" t="n">
        <f aca="false">-Y172+Y174+Y176+Y178+Y180+Y182+Y184+Y186+Y192+Y194</f>
        <v>0</v>
      </c>
      <c r="Z170" s="34" t="n">
        <f aca="false">-Z172+Z174+Z176+Z178+Z180+Z182+Z184+Z186+Z192+Z194</f>
        <v>0</v>
      </c>
      <c r="AA170" s="34" t="n">
        <f aca="false">-AA172+AA174+AA176+AA178+AA180+AA182+AA184+AA186+AA192+AA194</f>
        <v>0</v>
      </c>
      <c r="AB170" s="34" t="n">
        <f aca="false">-AB172+AB174+AB176+AB178+AB180+AB182+AB184+AB186+AB192+AB194</f>
        <v>0</v>
      </c>
      <c r="AC170" s="34" t="n">
        <f aca="false">-AC172+AC174+AC176+AC178+AC180+AC182+AC184+AC186+AC192+AC194</f>
        <v>0</v>
      </c>
      <c r="AD170" s="34" t="n">
        <f aca="false">-AD172+AD174+AD176+AD178+AD180+AD182+AD184+AD186+AD192+AD194</f>
        <v>0</v>
      </c>
      <c r="AE170" s="34" t="n">
        <f aca="false">-AE172+AE174+AE176+AE178+AE180+AE182+AE184+AE186+AE192+AE194</f>
        <v>0</v>
      </c>
      <c r="AF170" s="34" t="n">
        <f aca="false">-AF172+AF174+AF176+AF178+AF180+AF182+AF184+AF186+AF192+AF194</f>
        <v>0</v>
      </c>
      <c r="AG170" s="34" t="n">
        <f aca="false">-AG172+AG174+AG176+AG178+AG180+AG182+AG184+AG186+AG192+AG194</f>
        <v>0</v>
      </c>
      <c r="AH170" s="34" t="n">
        <f aca="false">-AH172+AH174+AH176+AH178+AH180+AH182+AH184+AH186+AH192+AH194</f>
        <v>0</v>
      </c>
    </row>
    <row r="171" customFormat="false" ht="12.75" hidden="false" customHeight="false" outlineLevel="0" collapsed="false">
      <c r="A171" s="79"/>
      <c r="B171" s="80" t="s">
        <v>57</v>
      </c>
      <c r="C171" s="87" t="s">
        <v>65</v>
      </c>
      <c r="D171" s="34" t="n">
        <f aca="false">E171+J171+O171+R171+U171+X171+AC171+AF171</f>
        <v>0.036</v>
      </c>
      <c r="E171" s="33" t="n">
        <f aca="false">F171+G171</f>
        <v>0</v>
      </c>
      <c r="F171" s="33"/>
      <c r="G171" s="33"/>
      <c r="H171" s="33"/>
      <c r="I171" s="33"/>
      <c r="J171" s="33" t="n">
        <f aca="false">K171+L171</f>
        <v>0.036</v>
      </c>
      <c r="K171" s="33" t="n">
        <v>0.036</v>
      </c>
      <c r="L171" s="33"/>
      <c r="M171" s="33"/>
      <c r="N171" s="33"/>
      <c r="O171" s="33" t="n">
        <f aca="false">P171</f>
        <v>0</v>
      </c>
      <c r="P171" s="33"/>
      <c r="Q171" s="33"/>
      <c r="R171" s="33" t="n">
        <f aca="false">S171</f>
        <v>0</v>
      </c>
      <c r="S171" s="33"/>
      <c r="T171" s="33"/>
      <c r="U171" s="33" t="n">
        <f aca="false">V171</f>
        <v>0</v>
      </c>
      <c r="V171" s="33"/>
      <c r="W171" s="33"/>
      <c r="X171" s="33" t="n">
        <f aca="false">Y171+Z171</f>
        <v>0</v>
      </c>
      <c r="Y171" s="33"/>
      <c r="Z171" s="33"/>
      <c r="AA171" s="33"/>
      <c r="AB171" s="33"/>
      <c r="AC171" s="33" t="n">
        <f aca="false">AD171</f>
        <v>0</v>
      </c>
      <c r="AD171" s="33"/>
      <c r="AE171" s="33"/>
      <c r="AF171" s="33" t="n">
        <f aca="false">AG171</f>
        <v>0</v>
      </c>
      <c r="AG171" s="33"/>
      <c r="AH171" s="33"/>
    </row>
    <row r="172" customFormat="false" ht="12.75" hidden="false" customHeight="false" outlineLevel="0" collapsed="false">
      <c r="A172" s="79"/>
      <c r="B172" s="80"/>
      <c r="C172" s="87" t="s">
        <v>25</v>
      </c>
      <c r="D172" s="34" t="n">
        <f aca="false">E172+J172+O172+R172+U172+X172+AC172+AF172</f>
        <v>5.58</v>
      </c>
      <c r="E172" s="33" t="n">
        <f aca="false">F172+G172</f>
        <v>0</v>
      </c>
      <c r="F172" s="33"/>
      <c r="G172" s="33"/>
      <c r="H172" s="33"/>
      <c r="I172" s="33"/>
      <c r="J172" s="33" t="n">
        <f aca="false">K172+L172</f>
        <v>5.58</v>
      </c>
      <c r="K172" s="33" t="n">
        <v>5.58</v>
      </c>
      <c r="L172" s="33"/>
      <c r="M172" s="33"/>
      <c r="N172" s="33"/>
      <c r="O172" s="33" t="n">
        <f aca="false">P172</f>
        <v>0</v>
      </c>
      <c r="P172" s="33"/>
      <c r="Q172" s="33"/>
      <c r="R172" s="33" t="n">
        <f aca="false">S172</f>
        <v>0</v>
      </c>
      <c r="S172" s="33"/>
      <c r="T172" s="33"/>
      <c r="U172" s="33" t="n">
        <f aca="false">V172</f>
        <v>0</v>
      </c>
      <c r="V172" s="33"/>
      <c r="W172" s="33"/>
      <c r="X172" s="33" t="n">
        <f aca="false">Y172+Z172</f>
        <v>0</v>
      </c>
      <c r="Y172" s="33"/>
      <c r="Z172" s="33"/>
      <c r="AA172" s="33"/>
      <c r="AB172" s="33"/>
      <c r="AC172" s="33" t="n">
        <f aca="false">AD172</f>
        <v>0</v>
      </c>
      <c r="AD172" s="33"/>
      <c r="AE172" s="33"/>
      <c r="AF172" s="33" t="n">
        <f aca="false">AG172</f>
        <v>0</v>
      </c>
      <c r="AG172" s="33"/>
      <c r="AH172" s="33"/>
    </row>
    <row r="173" customFormat="false" ht="12.75" hidden="false" customHeight="false" outlineLevel="0" collapsed="false">
      <c r="A173" s="79"/>
      <c r="B173" s="80" t="s">
        <v>130</v>
      </c>
      <c r="C173" s="87" t="s">
        <v>65</v>
      </c>
      <c r="D173" s="34" t="n">
        <f aca="false">E173+J173+O173+R173+U173+X173+AC173+AF173</f>
        <v>0.025</v>
      </c>
      <c r="E173" s="33" t="n">
        <f aca="false">F173+G173</f>
        <v>0</v>
      </c>
      <c r="F173" s="33"/>
      <c r="G173" s="33"/>
      <c r="H173" s="33"/>
      <c r="I173" s="33"/>
      <c r="J173" s="33" t="n">
        <f aca="false">K173+L173</f>
        <v>0.025</v>
      </c>
      <c r="K173" s="33" t="n">
        <v>0.025</v>
      </c>
      <c r="L173" s="33"/>
      <c r="M173" s="33"/>
      <c r="N173" s="33"/>
      <c r="O173" s="33" t="n">
        <f aca="false">P173</f>
        <v>0</v>
      </c>
      <c r="P173" s="33"/>
      <c r="Q173" s="33"/>
      <c r="R173" s="33" t="n">
        <f aca="false">S173</f>
        <v>0</v>
      </c>
      <c r="S173" s="33"/>
      <c r="T173" s="33"/>
      <c r="U173" s="33" t="n">
        <f aca="false">V173</f>
        <v>0</v>
      </c>
      <c r="V173" s="33"/>
      <c r="W173" s="33"/>
      <c r="X173" s="33" t="n">
        <f aca="false">Y173+Z173</f>
        <v>0</v>
      </c>
      <c r="Y173" s="33"/>
      <c r="Z173" s="33"/>
      <c r="AA173" s="33"/>
      <c r="AB173" s="33"/>
      <c r="AC173" s="33" t="n">
        <f aca="false">AD173</f>
        <v>0</v>
      </c>
      <c r="AD173" s="33"/>
      <c r="AE173" s="33"/>
      <c r="AF173" s="33" t="n">
        <f aca="false">AG173</f>
        <v>0</v>
      </c>
      <c r="AG173" s="33"/>
      <c r="AH173" s="33"/>
    </row>
    <row r="174" customFormat="false" ht="12.75" hidden="false" customHeight="false" outlineLevel="0" collapsed="false">
      <c r="A174" s="79"/>
      <c r="B174" s="80"/>
      <c r="C174" s="87" t="s">
        <v>25</v>
      </c>
      <c r="D174" s="34" t="n">
        <f aca="false">E174+J174+O174+R174+U174+X174+AC174+AF174</f>
        <v>1.92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1.92</v>
      </c>
      <c r="K174" s="33" t="n">
        <v>1.92</v>
      </c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2.75" hidden="false" customHeight="false" outlineLevel="0" collapsed="false">
      <c r="A175" s="79"/>
      <c r="B175" s="80" t="s">
        <v>131</v>
      </c>
      <c r="C175" s="87" t="s">
        <v>65</v>
      </c>
      <c r="D175" s="34" t="n">
        <f aca="false">E175+J175+O175+R175+U175+X175+AC175+AF175</f>
        <v>0.025</v>
      </c>
      <c r="E175" s="33" t="n">
        <f aca="false">F175+G175</f>
        <v>0</v>
      </c>
      <c r="F175" s="33"/>
      <c r="G175" s="33"/>
      <c r="H175" s="33"/>
      <c r="I175" s="33"/>
      <c r="J175" s="33" t="n">
        <f aca="false">K175+L175</f>
        <v>0.025</v>
      </c>
      <c r="K175" s="33" t="n">
        <v>0.025</v>
      </c>
      <c r="L175" s="33"/>
      <c r="M175" s="33"/>
      <c r="N175" s="33"/>
      <c r="O175" s="33" t="n">
        <f aca="false">P175</f>
        <v>0</v>
      </c>
      <c r="P175" s="33"/>
      <c r="Q175" s="33"/>
      <c r="R175" s="33" t="n">
        <f aca="false">S175</f>
        <v>0</v>
      </c>
      <c r="S175" s="33"/>
      <c r="T175" s="33"/>
      <c r="U175" s="33" t="n">
        <f aca="false">V175</f>
        <v>0</v>
      </c>
      <c r="V175" s="33"/>
      <c r="W175" s="33"/>
      <c r="X175" s="33" t="n">
        <f aca="false">Y175+Z175</f>
        <v>0</v>
      </c>
      <c r="Y175" s="33"/>
      <c r="Z175" s="33"/>
      <c r="AA175" s="33"/>
      <c r="AB175" s="33"/>
      <c r="AC175" s="33" t="n">
        <f aca="false">AD175</f>
        <v>0</v>
      </c>
      <c r="AD175" s="33"/>
      <c r="AE175" s="33"/>
      <c r="AF175" s="33" t="n">
        <f aca="false">AG175</f>
        <v>0</v>
      </c>
      <c r="AG175" s="33"/>
      <c r="AH175" s="33"/>
    </row>
    <row r="176" customFormat="false" ht="12.75" hidden="false" customHeight="false" outlineLevel="0" collapsed="false">
      <c r="A176" s="79"/>
      <c r="B176" s="80"/>
      <c r="C176" s="87" t="s">
        <v>25</v>
      </c>
      <c r="D176" s="34" t="n">
        <f aca="false">E176+J176+O176+R176+U176+X176+AC176+AF176</f>
        <v>1.92</v>
      </c>
      <c r="E176" s="33" t="n">
        <f aca="false">F176+G176</f>
        <v>0</v>
      </c>
      <c r="F176" s="33"/>
      <c r="G176" s="33"/>
      <c r="H176" s="33"/>
      <c r="I176" s="33"/>
      <c r="J176" s="33" t="n">
        <f aca="false">K176+L176</f>
        <v>1.92</v>
      </c>
      <c r="K176" s="33" t="n">
        <v>1.92</v>
      </c>
      <c r="L176" s="33"/>
      <c r="M176" s="33"/>
      <c r="N176" s="33"/>
      <c r="O176" s="33" t="n">
        <f aca="false">P176</f>
        <v>0</v>
      </c>
      <c r="P176" s="33"/>
      <c r="Q176" s="33"/>
      <c r="R176" s="33" t="n">
        <f aca="false">S176</f>
        <v>0</v>
      </c>
      <c r="S176" s="33"/>
      <c r="T176" s="33"/>
      <c r="U176" s="33" t="n">
        <f aca="false">V176</f>
        <v>0</v>
      </c>
      <c r="V176" s="33"/>
      <c r="W176" s="33"/>
      <c r="X176" s="33" t="n">
        <f aca="false">Y176+Z176</f>
        <v>0</v>
      </c>
      <c r="Y176" s="33"/>
      <c r="Z176" s="33"/>
      <c r="AA176" s="33"/>
      <c r="AB176" s="33"/>
      <c r="AC176" s="33" t="n">
        <f aca="false">AD176</f>
        <v>0</v>
      </c>
      <c r="AD176" s="33"/>
      <c r="AE176" s="33"/>
      <c r="AF176" s="33" t="n">
        <f aca="false">AG176</f>
        <v>0</v>
      </c>
      <c r="AG176" s="33"/>
      <c r="AH176" s="33"/>
    </row>
    <row r="177" customFormat="false" ht="12.75" hidden="false" customHeight="false" outlineLevel="0" collapsed="false">
      <c r="A177" s="79"/>
      <c r="B177" s="80" t="s">
        <v>132</v>
      </c>
      <c r="C177" s="87" t="s">
        <v>65</v>
      </c>
      <c r="D177" s="34" t="n">
        <f aca="false">E177+J177+O177+R177+U177+X177+AC177+AF177</f>
        <v>0.025</v>
      </c>
      <c r="E177" s="33" t="n">
        <f aca="false">F177+G177</f>
        <v>0</v>
      </c>
      <c r="F177" s="33"/>
      <c r="G177" s="33"/>
      <c r="H177" s="33"/>
      <c r="I177" s="33"/>
      <c r="J177" s="33" t="n">
        <f aca="false">K177+L177</f>
        <v>0.025</v>
      </c>
      <c r="K177" s="33" t="n">
        <v>0.025</v>
      </c>
      <c r="L177" s="33"/>
      <c r="M177" s="33"/>
      <c r="N177" s="33"/>
      <c r="O177" s="33" t="n">
        <f aca="false">P177</f>
        <v>0</v>
      </c>
      <c r="P177" s="33"/>
      <c r="Q177" s="33"/>
      <c r="R177" s="33" t="n">
        <f aca="false">S177</f>
        <v>0</v>
      </c>
      <c r="S177" s="33"/>
      <c r="T177" s="33"/>
      <c r="U177" s="33" t="n">
        <f aca="false">V177</f>
        <v>0</v>
      </c>
      <c r="V177" s="33"/>
      <c r="W177" s="33"/>
      <c r="X177" s="33" t="n">
        <f aca="false">Y177+Z177</f>
        <v>0</v>
      </c>
      <c r="Y177" s="33"/>
      <c r="Z177" s="33"/>
      <c r="AA177" s="33"/>
      <c r="AB177" s="33"/>
      <c r="AC177" s="33" t="n">
        <f aca="false">AD177</f>
        <v>0</v>
      </c>
      <c r="AD177" s="33"/>
      <c r="AE177" s="33"/>
      <c r="AF177" s="33" t="n">
        <f aca="false">AG177</f>
        <v>0</v>
      </c>
      <c r="AG177" s="33"/>
      <c r="AH177" s="33"/>
    </row>
    <row r="178" customFormat="false" ht="12.75" hidden="false" customHeight="false" outlineLevel="0" collapsed="false">
      <c r="A178" s="79"/>
      <c r="B178" s="80"/>
      <c r="C178" s="87" t="s">
        <v>25</v>
      </c>
      <c r="D178" s="34" t="n">
        <f aca="false">E178+J178+O178+R178+U178+X178+AC178+AF178</f>
        <v>1.92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1.92</v>
      </c>
      <c r="K178" s="33" t="n">
        <v>1.92</v>
      </c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2.75" hidden="false" customHeight="false" outlineLevel="0" collapsed="false">
      <c r="A179" s="79"/>
      <c r="B179" s="80" t="s">
        <v>69</v>
      </c>
      <c r="C179" s="87" t="s">
        <v>65</v>
      </c>
      <c r="D179" s="34" t="n">
        <f aca="false">E179+J179+O179+R179+U179+X179+AC179+AF179</f>
        <v>0.1</v>
      </c>
      <c r="E179" s="33" t="n">
        <f aca="false">F179+G179</f>
        <v>0</v>
      </c>
      <c r="F179" s="33"/>
      <c r="G179" s="33"/>
      <c r="H179" s="33"/>
      <c r="I179" s="33"/>
      <c r="J179" s="33" t="n">
        <f aca="false">K179+L179</f>
        <v>0.1</v>
      </c>
      <c r="K179" s="33" t="n">
        <v>0.1</v>
      </c>
      <c r="L179" s="33"/>
      <c r="M179" s="33"/>
      <c r="N179" s="33"/>
      <c r="O179" s="33" t="n">
        <f aca="false">P179</f>
        <v>0</v>
      </c>
      <c r="P179" s="33"/>
      <c r="Q179" s="33"/>
      <c r="R179" s="33" t="n">
        <f aca="false">S179</f>
        <v>0</v>
      </c>
      <c r="S179" s="33"/>
      <c r="T179" s="33"/>
      <c r="U179" s="33" t="n">
        <f aca="false">V179</f>
        <v>0</v>
      </c>
      <c r="V179" s="33"/>
      <c r="W179" s="33"/>
      <c r="X179" s="33" t="n">
        <f aca="false">Y179+Z179</f>
        <v>0</v>
      </c>
      <c r="Y179" s="33"/>
      <c r="Z179" s="33"/>
      <c r="AA179" s="33"/>
      <c r="AB179" s="33"/>
      <c r="AC179" s="33" t="n">
        <f aca="false">AD179</f>
        <v>0</v>
      </c>
      <c r="AD179" s="33"/>
      <c r="AE179" s="33"/>
      <c r="AF179" s="33" t="n">
        <f aca="false">AG179</f>
        <v>0</v>
      </c>
      <c r="AG179" s="33"/>
      <c r="AH179" s="33"/>
    </row>
    <row r="180" customFormat="false" ht="12.75" hidden="false" customHeight="false" outlineLevel="0" collapsed="false">
      <c r="A180" s="79"/>
      <c r="B180" s="80"/>
      <c r="C180" s="87" t="s">
        <v>25</v>
      </c>
      <c r="D180" s="34" t="n">
        <f aca="false">E180+J180+O180+R180+U180+X180+AC180+AF180</f>
        <v>7.58</v>
      </c>
      <c r="E180" s="33" t="n">
        <f aca="false">F180+G180</f>
        <v>0</v>
      </c>
      <c r="F180" s="33"/>
      <c r="G180" s="33"/>
      <c r="H180" s="33"/>
      <c r="I180" s="33"/>
      <c r="J180" s="33" t="n">
        <f aca="false">K180+L180</f>
        <v>7.58</v>
      </c>
      <c r="K180" s="33" t="n">
        <v>7.58</v>
      </c>
      <c r="L180" s="33"/>
      <c r="M180" s="33"/>
      <c r="N180" s="33"/>
      <c r="O180" s="33" t="n">
        <f aca="false">P180</f>
        <v>0</v>
      </c>
      <c r="P180" s="33"/>
      <c r="Q180" s="33"/>
      <c r="R180" s="33" t="n">
        <f aca="false">S180</f>
        <v>0</v>
      </c>
      <c r="S180" s="33"/>
      <c r="T180" s="33"/>
      <c r="U180" s="33" t="n">
        <f aca="false">V180</f>
        <v>0</v>
      </c>
      <c r="V180" s="33"/>
      <c r="W180" s="33"/>
      <c r="X180" s="33" t="n">
        <f aca="false">Y180+Z180</f>
        <v>0</v>
      </c>
      <c r="Y180" s="33"/>
      <c r="Z180" s="33"/>
      <c r="AA180" s="33"/>
      <c r="AB180" s="33"/>
      <c r="AC180" s="33" t="n">
        <f aca="false">AD180</f>
        <v>0</v>
      </c>
      <c r="AD180" s="33"/>
      <c r="AE180" s="33"/>
      <c r="AF180" s="33" t="n">
        <f aca="false">AG180</f>
        <v>0</v>
      </c>
      <c r="AG180" s="33"/>
      <c r="AH180" s="33"/>
    </row>
    <row r="181" customFormat="false" ht="12.75" hidden="false" customHeight="false" outlineLevel="0" collapsed="false">
      <c r="A181" s="79"/>
      <c r="B181" s="80" t="s">
        <v>133</v>
      </c>
      <c r="C181" s="87" t="s">
        <v>65</v>
      </c>
      <c r="D181" s="34" t="n">
        <f aca="false">E181+J181+O181+R181+U181+X181+AC181+AF181</f>
        <v>0.025</v>
      </c>
      <c r="E181" s="33" t="n">
        <f aca="false">F181+G181</f>
        <v>0</v>
      </c>
      <c r="F181" s="33"/>
      <c r="G181" s="33"/>
      <c r="H181" s="33"/>
      <c r="I181" s="33"/>
      <c r="J181" s="33" t="n">
        <f aca="false">K181+L181</f>
        <v>0.025</v>
      </c>
      <c r="K181" s="33" t="n">
        <v>0.025</v>
      </c>
      <c r="L181" s="33"/>
      <c r="M181" s="33"/>
      <c r="N181" s="33"/>
      <c r="O181" s="33" t="n">
        <f aca="false">P181</f>
        <v>0</v>
      </c>
      <c r="P181" s="33"/>
      <c r="Q181" s="33"/>
      <c r="R181" s="33" t="n">
        <f aca="false">S181</f>
        <v>0</v>
      </c>
      <c r="S181" s="33"/>
      <c r="T181" s="33"/>
      <c r="U181" s="33" t="n">
        <f aca="false">V181</f>
        <v>0</v>
      </c>
      <c r="V181" s="33"/>
      <c r="W181" s="33"/>
      <c r="X181" s="33" t="n">
        <f aca="false">Y181+Z181</f>
        <v>0</v>
      </c>
      <c r="Y181" s="33"/>
      <c r="Z181" s="33"/>
      <c r="AA181" s="33"/>
      <c r="AB181" s="33"/>
      <c r="AC181" s="33" t="n">
        <f aca="false">AD181</f>
        <v>0</v>
      </c>
      <c r="AD181" s="33"/>
      <c r="AE181" s="33"/>
      <c r="AF181" s="33" t="n">
        <f aca="false">AG181</f>
        <v>0</v>
      </c>
      <c r="AG181" s="33"/>
      <c r="AH181" s="33"/>
    </row>
    <row r="182" customFormat="false" ht="12.75" hidden="false" customHeight="false" outlineLevel="0" collapsed="false">
      <c r="A182" s="79"/>
      <c r="B182" s="80"/>
      <c r="C182" s="87" t="s">
        <v>25</v>
      </c>
      <c r="D182" s="34" t="n">
        <f aca="false">E182+J182+O182+R182+U182+X182+AC182+AF182</f>
        <v>1.92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1.92</v>
      </c>
      <c r="K182" s="33" t="n">
        <v>1.92</v>
      </c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2.75" hidden="false" customHeight="false" outlineLevel="0" collapsed="false">
      <c r="A183" s="79"/>
      <c r="B183" s="80" t="s">
        <v>134</v>
      </c>
      <c r="C183" s="87" t="s">
        <v>65</v>
      </c>
      <c r="D183" s="34" t="n">
        <f aca="false">E183+J183+O183+R183+U183+X183+AC183+AF183</f>
        <v>0.024</v>
      </c>
      <c r="E183" s="33" t="n">
        <f aca="false">F183+G183</f>
        <v>0</v>
      </c>
      <c r="F183" s="33"/>
      <c r="G183" s="33"/>
      <c r="H183" s="33"/>
      <c r="I183" s="33"/>
      <c r="J183" s="33" t="n">
        <f aca="false">K183+L183</f>
        <v>0.024</v>
      </c>
      <c r="K183" s="33" t="n">
        <v>0.024</v>
      </c>
      <c r="L183" s="33"/>
      <c r="M183" s="33"/>
      <c r="N183" s="33"/>
      <c r="O183" s="33" t="n">
        <f aca="false">P183</f>
        <v>0</v>
      </c>
      <c r="P183" s="33"/>
      <c r="Q183" s="33"/>
      <c r="R183" s="33" t="n">
        <f aca="false">S183</f>
        <v>0</v>
      </c>
      <c r="S183" s="33"/>
      <c r="T183" s="33"/>
      <c r="U183" s="33" t="n">
        <f aca="false">V183</f>
        <v>0</v>
      </c>
      <c r="V183" s="33"/>
      <c r="W183" s="33"/>
      <c r="X183" s="33" t="n">
        <f aca="false">Y183+Z183</f>
        <v>0</v>
      </c>
      <c r="Y183" s="33"/>
      <c r="Z183" s="33"/>
      <c r="AA183" s="33"/>
      <c r="AB183" s="33"/>
      <c r="AC183" s="33" t="n">
        <f aca="false">AD183</f>
        <v>0</v>
      </c>
      <c r="AD183" s="33"/>
      <c r="AE183" s="33"/>
      <c r="AF183" s="33" t="n">
        <f aca="false">AG183</f>
        <v>0</v>
      </c>
      <c r="AG183" s="33"/>
      <c r="AH183" s="33"/>
    </row>
    <row r="184" customFormat="false" ht="12.75" hidden="false" customHeight="false" outlineLevel="0" collapsed="false">
      <c r="A184" s="79"/>
      <c r="B184" s="80"/>
      <c r="C184" s="87" t="s">
        <v>25</v>
      </c>
      <c r="D184" s="34" t="n">
        <f aca="false">E184+J184+O184+R184+U184+X184+AC184+AF184</f>
        <v>1.92</v>
      </c>
      <c r="E184" s="33" t="n">
        <f aca="false">F184+G184</f>
        <v>0</v>
      </c>
      <c r="F184" s="33"/>
      <c r="G184" s="33"/>
      <c r="H184" s="33"/>
      <c r="I184" s="33"/>
      <c r="J184" s="33" t="n">
        <f aca="false">K184+L184</f>
        <v>1.92</v>
      </c>
      <c r="K184" s="33" t="n">
        <v>1.92</v>
      </c>
      <c r="L184" s="33"/>
      <c r="M184" s="33"/>
      <c r="N184" s="33"/>
      <c r="O184" s="33" t="n">
        <f aca="false">P184</f>
        <v>0</v>
      </c>
      <c r="P184" s="33"/>
      <c r="Q184" s="33"/>
      <c r="R184" s="33" t="n">
        <f aca="false">S184</f>
        <v>0</v>
      </c>
      <c r="S184" s="33"/>
      <c r="T184" s="33"/>
      <c r="U184" s="33" t="n">
        <f aca="false">V184</f>
        <v>0</v>
      </c>
      <c r="V184" s="33"/>
      <c r="W184" s="33"/>
      <c r="X184" s="33" t="n">
        <f aca="false">Y184+Z184</f>
        <v>0</v>
      </c>
      <c r="Y184" s="33"/>
      <c r="Z184" s="33"/>
      <c r="AA184" s="33"/>
      <c r="AB184" s="33"/>
      <c r="AC184" s="33" t="n">
        <f aca="false">AD184</f>
        <v>0</v>
      </c>
      <c r="AD184" s="33"/>
      <c r="AE184" s="33"/>
      <c r="AF184" s="33" t="n">
        <f aca="false">AG184</f>
        <v>0</v>
      </c>
      <c r="AG184" s="33"/>
      <c r="AH184" s="33"/>
    </row>
    <row r="185" customFormat="false" ht="12.75" hidden="false" customHeight="false" outlineLevel="0" collapsed="false">
      <c r="A185" s="79"/>
      <c r="B185" s="80" t="s">
        <v>135</v>
      </c>
      <c r="C185" s="87" t="s">
        <v>65</v>
      </c>
      <c r="D185" s="34" t="n">
        <f aca="false">E185+J185+O185+R185+U185+X185+AC185+AF185</f>
        <v>0.053</v>
      </c>
      <c r="E185" s="33" t="n">
        <f aca="false">F185+G185</f>
        <v>0</v>
      </c>
      <c r="F185" s="33"/>
      <c r="G185" s="33"/>
      <c r="H185" s="33"/>
      <c r="I185" s="33"/>
      <c r="J185" s="33" t="n">
        <f aca="false">K185+L185</f>
        <v>0.053</v>
      </c>
      <c r="K185" s="116" t="n">
        <v>0.053</v>
      </c>
      <c r="L185" s="33"/>
      <c r="M185" s="33"/>
      <c r="N185" s="33"/>
      <c r="O185" s="33" t="n">
        <f aca="false">P185</f>
        <v>0</v>
      </c>
      <c r="P185" s="33"/>
      <c r="Q185" s="33"/>
      <c r="R185" s="33" t="n">
        <f aca="false">S185</f>
        <v>0</v>
      </c>
      <c r="S185" s="33"/>
      <c r="T185" s="33"/>
      <c r="U185" s="33" t="n">
        <f aca="false">V185</f>
        <v>0</v>
      </c>
      <c r="V185" s="33"/>
      <c r="W185" s="33"/>
      <c r="X185" s="33" t="n">
        <f aca="false">Y185+Z185</f>
        <v>0</v>
      </c>
      <c r="Y185" s="33"/>
      <c r="Z185" s="33"/>
      <c r="AA185" s="33"/>
      <c r="AB185" s="33"/>
      <c r="AC185" s="33" t="n">
        <f aca="false">AD185</f>
        <v>0</v>
      </c>
      <c r="AD185" s="33"/>
      <c r="AE185" s="33"/>
      <c r="AF185" s="33" t="n">
        <f aca="false">AG185</f>
        <v>0</v>
      </c>
      <c r="AG185" s="33"/>
      <c r="AH185" s="33"/>
    </row>
    <row r="186" customFormat="false" ht="12.75" hidden="false" customHeight="false" outlineLevel="0" collapsed="false">
      <c r="A186" s="79"/>
      <c r="B186" s="80"/>
      <c r="C186" s="87" t="s">
        <v>25</v>
      </c>
      <c r="D186" s="34" t="n">
        <f aca="false">E186+J186+O186+R186+U186+X186+AC186+AF186</f>
        <v>3.97</v>
      </c>
      <c r="E186" s="33" t="n">
        <f aca="false">F186+G186</f>
        <v>0</v>
      </c>
      <c r="F186" s="33"/>
      <c r="G186" s="33"/>
      <c r="H186" s="33"/>
      <c r="I186" s="33"/>
      <c r="J186" s="33" t="n">
        <f aca="false">K186+L186</f>
        <v>3.97</v>
      </c>
      <c r="K186" s="33" t="n">
        <v>3.97</v>
      </c>
      <c r="L186" s="33"/>
      <c r="M186" s="33"/>
      <c r="N186" s="33"/>
      <c r="O186" s="33" t="n">
        <f aca="false">P186</f>
        <v>0</v>
      </c>
      <c r="P186" s="33"/>
      <c r="Q186" s="33"/>
      <c r="R186" s="33" t="n">
        <f aca="false">S186</f>
        <v>0</v>
      </c>
      <c r="S186" s="33"/>
      <c r="T186" s="33"/>
      <c r="U186" s="33" t="n">
        <f aca="false">V186</f>
        <v>0</v>
      </c>
      <c r="V186" s="33"/>
      <c r="W186" s="33"/>
      <c r="X186" s="33" t="n">
        <f aca="false">Y186+Z186</f>
        <v>0</v>
      </c>
      <c r="Y186" s="33"/>
      <c r="Z186" s="33"/>
      <c r="AA186" s="33"/>
      <c r="AB186" s="33"/>
      <c r="AC186" s="33" t="n">
        <f aca="false">AD186</f>
        <v>0</v>
      </c>
      <c r="AD186" s="33"/>
      <c r="AE186" s="33"/>
      <c r="AF186" s="33" t="n">
        <f aca="false">AG186</f>
        <v>0</v>
      </c>
      <c r="AG186" s="33"/>
      <c r="AH186" s="33"/>
    </row>
    <row r="187" customFormat="false" ht="12.75" hidden="false" customHeight="false" outlineLevel="0" collapsed="false">
      <c r="A187" s="79"/>
      <c r="B187" s="80" t="s">
        <v>136</v>
      </c>
      <c r="C187" s="87" t="s">
        <v>65</v>
      </c>
      <c r="D187" s="34" t="n">
        <f aca="false">E187+J187+O187+R187+U187+X187+AC187+AF187</f>
        <v>0.043</v>
      </c>
      <c r="E187" s="33" t="n">
        <f aca="false">F187+G187</f>
        <v>0</v>
      </c>
      <c r="F187" s="33"/>
      <c r="G187" s="33"/>
      <c r="H187" s="33"/>
      <c r="I187" s="33"/>
      <c r="J187" s="33" t="n">
        <f aca="false">K187+L187</f>
        <v>0.043</v>
      </c>
      <c r="K187" s="33" t="n">
        <v>0.043</v>
      </c>
      <c r="L187" s="33"/>
      <c r="M187" s="33"/>
      <c r="N187" s="33"/>
      <c r="O187" s="33" t="n">
        <f aca="false">P187</f>
        <v>0</v>
      </c>
      <c r="P187" s="33"/>
      <c r="Q187" s="33"/>
      <c r="R187" s="33" t="n">
        <f aca="false">S187</f>
        <v>0</v>
      </c>
      <c r="S187" s="33"/>
      <c r="T187" s="33"/>
      <c r="U187" s="33" t="n">
        <f aca="false">V187</f>
        <v>0</v>
      </c>
      <c r="V187" s="33"/>
      <c r="W187" s="33"/>
      <c r="X187" s="33" t="n">
        <f aca="false">Y187+Z187</f>
        <v>0</v>
      </c>
      <c r="Y187" s="33"/>
      <c r="Z187" s="33"/>
      <c r="AA187" s="33"/>
      <c r="AB187" s="33"/>
      <c r="AC187" s="33" t="n">
        <f aca="false">AD187</f>
        <v>0</v>
      </c>
      <c r="AD187" s="33"/>
      <c r="AE187" s="33"/>
      <c r="AF187" s="33" t="n">
        <f aca="false">AG187</f>
        <v>0</v>
      </c>
      <c r="AG187" s="33"/>
      <c r="AH187" s="33"/>
    </row>
    <row r="188" customFormat="false" ht="12.75" hidden="false" customHeight="false" outlineLevel="0" collapsed="false">
      <c r="A188" s="79"/>
      <c r="B188" s="80"/>
      <c r="C188" s="87" t="s">
        <v>25</v>
      </c>
      <c r="D188" s="34" t="n">
        <f aca="false">E188+J188+O188+R188+U188+X188+AC188+AF188</f>
        <v>3.22</v>
      </c>
      <c r="E188" s="33" t="n">
        <f aca="false">F188+G188</f>
        <v>0</v>
      </c>
      <c r="F188" s="33"/>
      <c r="G188" s="33"/>
      <c r="H188" s="33"/>
      <c r="I188" s="33"/>
      <c r="J188" s="33" t="n">
        <f aca="false">K188+L188</f>
        <v>3.22</v>
      </c>
      <c r="K188" s="33" t="n">
        <v>3.22</v>
      </c>
      <c r="L188" s="33"/>
      <c r="M188" s="33"/>
      <c r="N188" s="33"/>
      <c r="O188" s="33" t="n">
        <f aca="false">P188</f>
        <v>0</v>
      </c>
      <c r="P188" s="33"/>
      <c r="Q188" s="33"/>
      <c r="R188" s="33" t="n">
        <f aca="false">S188</f>
        <v>0</v>
      </c>
      <c r="S188" s="33"/>
      <c r="T188" s="33"/>
      <c r="U188" s="33" t="n">
        <f aca="false">V188</f>
        <v>0</v>
      </c>
      <c r="V188" s="33"/>
      <c r="W188" s="33"/>
      <c r="X188" s="33" t="n">
        <f aca="false">Y188+Z188</f>
        <v>0</v>
      </c>
      <c r="Y188" s="33"/>
      <c r="Z188" s="33"/>
      <c r="AA188" s="33"/>
      <c r="AB188" s="33"/>
      <c r="AC188" s="33" t="n">
        <f aca="false">AD188</f>
        <v>0</v>
      </c>
      <c r="AD188" s="33"/>
      <c r="AE188" s="33"/>
      <c r="AF188" s="33" t="n">
        <f aca="false">AG188</f>
        <v>0</v>
      </c>
      <c r="AG188" s="33"/>
      <c r="AH188" s="33"/>
    </row>
    <row r="189" customFormat="false" ht="12.75" hidden="false" customHeight="false" outlineLevel="0" collapsed="false">
      <c r="A189" s="79"/>
      <c r="B189" s="80" t="s">
        <v>137</v>
      </c>
      <c r="C189" s="87" t="s">
        <v>65</v>
      </c>
      <c r="D189" s="34" t="n">
        <f aca="false">E189+J189+O189+R189+U189+X189+AC189+AF189</f>
        <v>0.044</v>
      </c>
      <c r="E189" s="33" t="n">
        <f aca="false">F189+G189</f>
        <v>0</v>
      </c>
      <c r="F189" s="33"/>
      <c r="G189" s="33"/>
      <c r="H189" s="33"/>
      <c r="I189" s="33"/>
      <c r="J189" s="33" t="n">
        <f aca="false">K189+L189</f>
        <v>0.044</v>
      </c>
      <c r="K189" s="33" t="n">
        <v>0.044</v>
      </c>
      <c r="L189" s="33"/>
      <c r="M189" s="33"/>
      <c r="N189" s="33"/>
      <c r="O189" s="33" t="n">
        <f aca="false">P189</f>
        <v>0</v>
      </c>
      <c r="P189" s="33"/>
      <c r="Q189" s="33"/>
      <c r="R189" s="33" t="n">
        <f aca="false">S189</f>
        <v>0</v>
      </c>
      <c r="S189" s="33"/>
      <c r="T189" s="33"/>
      <c r="U189" s="33" t="n">
        <f aca="false">V189</f>
        <v>0</v>
      </c>
      <c r="V189" s="33"/>
      <c r="W189" s="33"/>
      <c r="X189" s="33" t="n">
        <f aca="false">Y189+Z189</f>
        <v>0</v>
      </c>
      <c r="Y189" s="33"/>
      <c r="Z189" s="33"/>
      <c r="AA189" s="33"/>
      <c r="AB189" s="33"/>
      <c r="AC189" s="33" t="n">
        <f aca="false">AD189</f>
        <v>0</v>
      </c>
      <c r="AD189" s="33"/>
      <c r="AE189" s="33"/>
      <c r="AF189" s="33" t="n">
        <f aca="false">AG189</f>
        <v>0</v>
      </c>
      <c r="AG189" s="33"/>
      <c r="AH189" s="33"/>
    </row>
    <row r="190" customFormat="false" ht="12.75" hidden="false" customHeight="false" outlineLevel="0" collapsed="false">
      <c r="A190" s="79"/>
      <c r="B190" s="80"/>
      <c r="C190" s="87" t="s">
        <v>25</v>
      </c>
      <c r="D190" s="34" t="n">
        <f aca="false">E190+J190+O190+R190+U190+X190+AC190+AF190</f>
        <v>3.37</v>
      </c>
      <c r="E190" s="33" t="n">
        <f aca="false">F190+G190</f>
        <v>0</v>
      </c>
      <c r="F190" s="33"/>
      <c r="G190" s="33"/>
      <c r="H190" s="33"/>
      <c r="I190" s="33"/>
      <c r="J190" s="33" t="n">
        <f aca="false">K190+L190</f>
        <v>3.37</v>
      </c>
      <c r="K190" s="33" t="n">
        <v>3.37</v>
      </c>
      <c r="L190" s="33"/>
      <c r="M190" s="33"/>
      <c r="N190" s="33"/>
      <c r="O190" s="33" t="n">
        <f aca="false">P190</f>
        <v>0</v>
      </c>
      <c r="P190" s="33"/>
      <c r="Q190" s="33"/>
      <c r="R190" s="33" t="n">
        <f aca="false">S190</f>
        <v>0</v>
      </c>
      <c r="S190" s="33"/>
      <c r="T190" s="33"/>
      <c r="U190" s="33" t="n">
        <f aca="false">V190</f>
        <v>0</v>
      </c>
      <c r="V190" s="33"/>
      <c r="W190" s="33"/>
      <c r="X190" s="33" t="n">
        <f aca="false">Y190+Z190</f>
        <v>0</v>
      </c>
      <c r="Y190" s="33"/>
      <c r="Z190" s="33"/>
      <c r="AA190" s="33"/>
      <c r="AB190" s="33"/>
      <c r="AC190" s="33" t="n">
        <f aca="false">AD190</f>
        <v>0</v>
      </c>
      <c r="AD190" s="33"/>
      <c r="AE190" s="33"/>
      <c r="AF190" s="33" t="n">
        <f aca="false">AG190</f>
        <v>0</v>
      </c>
      <c r="AG190" s="33"/>
      <c r="AH190" s="33"/>
    </row>
    <row r="191" customFormat="false" ht="12.75" hidden="false" customHeight="false" outlineLevel="0" collapsed="false">
      <c r="A191" s="79"/>
      <c r="B191" s="80" t="s">
        <v>138</v>
      </c>
      <c r="C191" s="87" t="s">
        <v>65</v>
      </c>
      <c r="D191" s="34" t="n">
        <f aca="false">E191+J191+O191+R191+U191+X191+AC191+AF191</f>
        <v>0.043</v>
      </c>
      <c r="E191" s="33" t="n">
        <f aca="false">F191+G191</f>
        <v>0</v>
      </c>
      <c r="F191" s="33"/>
      <c r="G191" s="33"/>
      <c r="H191" s="33"/>
      <c r="I191" s="33"/>
      <c r="J191" s="33" t="n">
        <f aca="false">K191+L191</f>
        <v>0.043</v>
      </c>
      <c r="K191" s="33" t="n">
        <v>0.043</v>
      </c>
      <c r="L191" s="33"/>
      <c r="M191" s="33"/>
      <c r="N191" s="33"/>
      <c r="O191" s="33" t="n">
        <f aca="false">P191</f>
        <v>0</v>
      </c>
      <c r="P191" s="33"/>
      <c r="Q191" s="33"/>
      <c r="R191" s="33" t="n">
        <f aca="false">S191</f>
        <v>0</v>
      </c>
      <c r="S191" s="33"/>
      <c r="T191" s="33"/>
      <c r="U191" s="33" t="n">
        <f aca="false">V191</f>
        <v>0</v>
      </c>
      <c r="V191" s="33"/>
      <c r="W191" s="33"/>
      <c r="X191" s="33" t="n">
        <f aca="false">Y191+Z191</f>
        <v>0</v>
      </c>
      <c r="Y191" s="33"/>
      <c r="Z191" s="33"/>
      <c r="AA191" s="33"/>
      <c r="AB191" s="33"/>
      <c r="AC191" s="33" t="n">
        <f aca="false">AD191</f>
        <v>0</v>
      </c>
      <c r="AD191" s="33"/>
      <c r="AE191" s="33"/>
      <c r="AF191" s="33" t="n">
        <f aca="false">AG191</f>
        <v>0</v>
      </c>
      <c r="AG191" s="33"/>
      <c r="AH191" s="33"/>
    </row>
    <row r="192" customFormat="false" ht="12.75" hidden="false" customHeight="false" outlineLevel="0" collapsed="false">
      <c r="A192" s="79"/>
      <c r="B192" s="80"/>
      <c r="C192" s="87" t="s">
        <v>25</v>
      </c>
      <c r="D192" s="34" t="n">
        <f aca="false">E192+J192+O192+R192+U192+X192+AC192+AF192</f>
        <v>3.37</v>
      </c>
      <c r="E192" s="33" t="n">
        <f aca="false">F192+G192</f>
        <v>0</v>
      </c>
      <c r="F192" s="33"/>
      <c r="G192" s="33"/>
      <c r="H192" s="33"/>
      <c r="I192" s="33"/>
      <c r="J192" s="33" t="n">
        <f aca="false">K192+L192</f>
        <v>3.37</v>
      </c>
      <c r="K192" s="33" t="n">
        <v>3.37</v>
      </c>
      <c r="L192" s="33"/>
      <c r="M192" s="33"/>
      <c r="N192" s="33"/>
      <c r="O192" s="33" t="n">
        <f aca="false">P192</f>
        <v>0</v>
      </c>
      <c r="P192" s="33"/>
      <c r="Q192" s="33"/>
      <c r="R192" s="33" t="n">
        <f aca="false">S192</f>
        <v>0</v>
      </c>
      <c r="S192" s="33"/>
      <c r="T192" s="33"/>
      <c r="U192" s="33" t="n">
        <f aca="false">V192</f>
        <v>0</v>
      </c>
      <c r="V192" s="33"/>
      <c r="W192" s="33"/>
      <c r="X192" s="33" t="n">
        <f aca="false">Y192+Z192</f>
        <v>0</v>
      </c>
      <c r="Y192" s="33"/>
      <c r="Z192" s="33"/>
      <c r="AA192" s="33"/>
      <c r="AB192" s="33"/>
      <c r="AC192" s="33" t="n">
        <f aca="false">AD192</f>
        <v>0</v>
      </c>
      <c r="AD192" s="33"/>
      <c r="AE192" s="33"/>
      <c r="AF192" s="33" t="n">
        <f aca="false">AG192</f>
        <v>0</v>
      </c>
      <c r="AG192" s="33"/>
      <c r="AH192" s="33"/>
    </row>
    <row r="193" customFormat="false" ht="12.75" hidden="false" customHeight="false" outlineLevel="0" collapsed="false">
      <c r="A193" s="79"/>
      <c r="B193" s="80" t="s">
        <v>139</v>
      </c>
      <c r="C193" s="87" t="s">
        <v>65</v>
      </c>
      <c r="D193" s="34" t="n">
        <f aca="false">E193+J193+O193+R193+U193+X193+AC193+AF193</f>
        <v>0.035</v>
      </c>
      <c r="E193" s="33" t="n">
        <f aca="false">F193+G193</f>
        <v>0</v>
      </c>
      <c r="F193" s="33"/>
      <c r="G193" s="33"/>
      <c r="H193" s="33"/>
      <c r="I193" s="33"/>
      <c r="J193" s="33" t="n">
        <f aca="false">K193+L193</f>
        <v>0.035</v>
      </c>
      <c r="K193" s="33" t="n">
        <v>0.035</v>
      </c>
      <c r="L193" s="33"/>
      <c r="M193" s="33"/>
      <c r="N193" s="33"/>
      <c r="O193" s="33" t="n">
        <f aca="false">P193</f>
        <v>0</v>
      </c>
      <c r="P193" s="33"/>
      <c r="Q193" s="33"/>
      <c r="R193" s="33" t="n">
        <f aca="false">S193</f>
        <v>0</v>
      </c>
      <c r="S193" s="33"/>
      <c r="T193" s="33"/>
      <c r="U193" s="33" t="n">
        <f aca="false">V193</f>
        <v>0</v>
      </c>
      <c r="V193" s="33"/>
      <c r="W193" s="33"/>
      <c r="X193" s="33" t="n">
        <f aca="false">Y193+Z193</f>
        <v>0</v>
      </c>
      <c r="Y193" s="33"/>
      <c r="Z193" s="33"/>
      <c r="AA193" s="33"/>
      <c r="AB193" s="33"/>
      <c r="AC193" s="33" t="n">
        <f aca="false">AD193</f>
        <v>0</v>
      </c>
      <c r="AD193" s="33"/>
      <c r="AE193" s="33"/>
      <c r="AF193" s="33" t="n">
        <f aca="false">AG193</f>
        <v>0</v>
      </c>
      <c r="AG193" s="33"/>
      <c r="AH193" s="33"/>
    </row>
    <row r="194" customFormat="false" ht="13.5" hidden="false" customHeight="false" outlineLevel="0" collapsed="false">
      <c r="A194" s="82"/>
      <c r="B194" s="83"/>
      <c r="C194" s="84" t="s">
        <v>25</v>
      </c>
      <c r="D194" s="45" t="n">
        <f aca="false">E194+J194+O194+R194+U194+X194+AC194+AF194</f>
        <v>2.39</v>
      </c>
      <c r="E194" s="47" t="n">
        <f aca="false">F194+G194</f>
        <v>0</v>
      </c>
      <c r="F194" s="47"/>
      <c r="G194" s="47"/>
      <c r="H194" s="47"/>
      <c r="I194" s="47"/>
      <c r="J194" s="47" t="n">
        <f aca="false">K194+L194</f>
        <v>2.39</v>
      </c>
      <c r="K194" s="47" t="n">
        <v>2.39</v>
      </c>
      <c r="L194" s="47"/>
      <c r="M194" s="47"/>
      <c r="N194" s="47"/>
      <c r="O194" s="47" t="n">
        <f aca="false">P194</f>
        <v>0</v>
      </c>
      <c r="P194" s="47"/>
      <c r="Q194" s="47"/>
      <c r="R194" s="47" t="n">
        <f aca="false">S194</f>
        <v>0</v>
      </c>
      <c r="S194" s="47"/>
      <c r="T194" s="47"/>
      <c r="U194" s="47" t="n">
        <f aca="false">V194</f>
        <v>0</v>
      </c>
      <c r="V194" s="47"/>
      <c r="W194" s="47"/>
      <c r="X194" s="47" t="n">
        <f aca="false">Y194+Z194</f>
        <v>0</v>
      </c>
      <c r="Y194" s="47"/>
      <c r="Z194" s="47"/>
      <c r="AA194" s="47"/>
      <c r="AB194" s="47"/>
      <c r="AC194" s="47" t="n">
        <f aca="false">AD194</f>
        <v>0</v>
      </c>
      <c r="AD194" s="47"/>
      <c r="AE194" s="47"/>
      <c r="AF194" s="47" t="n">
        <f aca="false">AG194</f>
        <v>0</v>
      </c>
      <c r="AG194" s="47"/>
      <c r="AH194" s="47"/>
    </row>
    <row r="195" customFormat="false" ht="12.75" hidden="false" customHeight="false" outlineLevel="0" collapsed="false">
      <c r="A195" s="117"/>
      <c r="B195" s="118" t="s">
        <v>140</v>
      </c>
      <c r="C195" s="119" t="s">
        <v>54</v>
      </c>
      <c r="D195" s="34" t="n">
        <f aca="false">D197+D199</f>
        <v>0</v>
      </c>
      <c r="E195" s="34" t="n">
        <f aca="false">E197+E199</f>
        <v>0</v>
      </c>
      <c r="F195" s="34" t="n">
        <f aca="false">F197+F199</f>
        <v>0</v>
      </c>
      <c r="G195" s="34" t="n">
        <f aca="false">G197+G199</f>
        <v>0</v>
      </c>
      <c r="H195" s="34" t="n">
        <f aca="false">H197+H199</f>
        <v>0</v>
      </c>
      <c r="I195" s="34" t="n">
        <f aca="false">I197+I199</f>
        <v>0</v>
      </c>
      <c r="J195" s="34" t="n">
        <f aca="false">J197+J199</f>
        <v>0</v>
      </c>
      <c r="K195" s="34" t="n">
        <f aca="false">K197+K199</f>
        <v>0</v>
      </c>
      <c r="L195" s="34" t="n">
        <f aca="false">L197+L199</f>
        <v>0</v>
      </c>
      <c r="M195" s="34" t="n">
        <f aca="false">M197+M199</f>
        <v>0</v>
      </c>
      <c r="N195" s="34" t="n">
        <f aca="false">N197+N199</f>
        <v>0</v>
      </c>
      <c r="O195" s="34" t="n">
        <f aca="false">O197+O199</f>
        <v>0</v>
      </c>
      <c r="P195" s="34" t="n">
        <f aca="false">P197+P199</f>
        <v>0</v>
      </c>
      <c r="Q195" s="34" t="n">
        <f aca="false">Q197+Q199</f>
        <v>0</v>
      </c>
      <c r="R195" s="34" t="n">
        <f aca="false">R197+R199</f>
        <v>0</v>
      </c>
      <c r="S195" s="34" t="n">
        <f aca="false">S197+S199</f>
        <v>0</v>
      </c>
      <c r="T195" s="34" t="n">
        <f aca="false">T197+T199</f>
        <v>0</v>
      </c>
      <c r="U195" s="34" t="n">
        <f aca="false">U197+U199</f>
        <v>0</v>
      </c>
      <c r="V195" s="34" t="n">
        <f aca="false">V197+V199</f>
        <v>0</v>
      </c>
      <c r="W195" s="34" t="n">
        <f aca="false">W197+W199</f>
        <v>0</v>
      </c>
      <c r="X195" s="34" t="n">
        <f aca="false">X197+X199</f>
        <v>0</v>
      </c>
      <c r="Y195" s="34" t="n">
        <f aca="false">Y197+Y199</f>
        <v>0</v>
      </c>
      <c r="Z195" s="34" t="n">
        <f aca="false">Z197+Z199</f>
        <v>0</v>
      </c>
      <c r="AA195" s="34" t="n">
        <f aca="false">AA197+AA199</f>
        <v>0</v>
      </c>
      <c r="AB195" s="34" t="n">
        <f aca="false">AB197+AB199</f>
        <v>0</v>
      </c>
      <c r="AC195" s="34" t="n">
        <f aca="false">AC197+AC199</f>
        <v>0</v>
      </c>
      <c r="AD195" s="34" t="n">
        <f aca="false">AD197+AD199</f>
        <v>0</v>
      </c>
      <c r="AE195" s="34" t="n">
        <f aca="false">AE197+AE199</f>
        <v>0</v>
      </c>
      <c r="AF195" s="34" t="n">
        <f aca="false">AF197+AF199</f>
        <v>0</v>
      </c>
      <c r="AG195" s="34" t="n">
        <f aca="false">AG197+AG199</f>
        <v>0</v>
      </c>
      <c r="AH195" s="34" t="n">
        <f aca="false">AH197+AH199</f>
        <v>0</v>
      </c>
    </row>
    <row r="196" customFormat="false" ht="12.75" hidden="false" customHeight="false" outlineLevel="0" collapsed="false">
      <c r="A196" s="120"/>
      <c r="B196" s="121" t="s">
        <v>141</v>
      </c>
      <c r="C196" s="122" t="s">
        <v>25</v>
      </c>
      <c r="D196" s="34" t="n">
        <f aca="false">D198+D200</f>
        <v>0</v>
      </c>
      <c r="E196" s="34" t="n">
        <f aca="false">E198+E200</f>
        <v>0</v>
      </c>
      <c r="F196" s="34" t="n">
        <f aca="false">F198+F200</f>
        <v>0</v>
      </c>
      <c r="G196" s="34" t="n">
        <f aca="false">G198+G200</f>
        <v>0</v>
      </c>
      <c r="H196" s="34" t="n">
        <f aca="false">H198+H200</f>
        <v>0</v>
      </c>
      <c r="I196" s="34" t="n">
        <f aca="false">I198+I200</f>
        <v>0</v>
      </c>
      <c r="J196" s="34" t="n">
        <f aca="false">J198+J200</f>
        <v>0</v>
      </c>
      <c r="K196" s="34" t="n">
        <f aca="false">K198+K200</f>
        <v>0</v>
      </c>
      <c r="L196" s="34" t="n">
        <f aca="false">L198+L200</f>
        <v>0</v>
      </c>
      <c r="M196" s="34" t="n">
        <f aca="false">M198+M200</f>
        <v>0</v>
      </c>
      <c r="N196" s="34" t="n">
        <f aca="false">N198+N200</f>
        <v>0</v>
      </c>
      <c r="O196" s="34" t="n">
        <f aca="false">O198+O200</f>
        <v>0</v>
      </c>
      <c r="P196" s="34" t="n">
        <f aca="false">P198+P200</f>
        <v>0</v>
      </c>
      <c r="Q196" s="34" t="n">
        <f aca="false">Q198+Q200</f>
        <v>0</v>
      </c>
      <c r="R196" s="34" t="n">
        <f aca="false">R198+R200</f>
        <v>0</v>
      </c>
      <c r="S196" s="34" t="n">
        <f aca="false">S198+S200</f>
        <v>0</v>
      </c>
      <c r="T196" s="34" t="n">
        <f aca="false">T198+T200</f>
        <v>0</v>
      </c>
      <c r="U196" s="34" t="n">
        <f aca="false">U198+U200</f>
        <v>0</v>
      </c>
      <c r="V196" s="34" t="n">
        <f aca="false">V198+V200</f>
        <v>0</v>
      </c>
      <c r="W196" s="34" t="n">
        <f aca="false">W198+W200</f>
        <v>0</v>
      </c>
      <c r="X196" s="34" t="n">
        <f aca="false">X198+X200</f>
        <v>0</v>
      </c>
      <c r="Y196" s="34" t="n">
        <f aca="false">Y198+Y200</f>
        <v>0</v>
      </c>
      <c r="Z196" s="34" t="n">
        <f aca="false">Z198+Z200</f>
        <v>0</v>
      </c>
      <c r="AA196" s="34" t="n">
        <f aca="false">AA198+AA200</f>
        <v>0</v>
      </c>
      <c r="AB196" s="34" t="n">
        <f aca="false">AB198+AB200</f>
        <v>0</v>
      </c>
      <c r="AC196" s="34" t="n">
        <f aca="false">AC198+AC200</f>
        <v>0</v>
      </c>
      <c r="AD196" s="34" t="n">
        <f aca="false">AD198+AD200</f>
        <v>0</v>
      </c>
      <c r="AE196" s="34" t="n">
        <f aca="false">AE198+AE200</f>
        <v>0</v>
      </c>
      <c r="AF196" s="34" t="n">
        <f aca="false">AF198+AF200</f>
        <v>0</v>
      </c>
      <c r="AG196" s="34" t="n">
        <f aca="false">AG198+AG200</f>
        <v>0</v>
      </c>
      <c r="AH196" s="34" t="n">
        <f aca="false">AH198+AH200</f>
        <v>0</v>
      </c>
    </row>
    <row r="197" customFormat="false" ht="12.75" hidden="false" customHeight="false" outlineLevel="0" collapsed="false">
      <c r="A197" s="79"/>
      <c r="B197" s="80"/>
      <c r="C197" s="123" t="s">
        <v>54</v>
      </c>
      <c r="D197" s="34" t="n">
        <f aca="false">E197+J197+O197+R197+U197+X197+AC197+AF197</f>
        <v>0</v>
      </c>
      <c r="E197" s="33" t="n">
        <f aca="false">F197+G197</f>
        <v>0</v>
      </c>
      <c r="F197" s="33"/>
      <c r="G197" s="33"/>
      <c r="H197" s="33"/>
      <c r="I197" s="33"/>
      <c r="J197" s="33" t="n">
        <f aca="false">K197+L197</f>
        <v>0</v>
      </c>
      <c r="K197" s="33"/>
      <c r="L197" s="33"/>
      <c r="M197" s="33"/>
      <c r="N197" s="33"/>
      <c r="O197" s="33" t="n">
        <f aca="false">P197</f>
        <v>0</v>
      </c>
      <c r="P197" s="33"/>
      <c r="Q197" s="33"/>
      <c r="R197" s="33" t="n">
        <f aca="false">S197</f>
        <v>0</v>
      </c>
      <c r="S197" s="33"/>
      <c r="T197" s="33"/>
      <c r="U197" s="33" t="n">
        <f aca="false">V197</f>
        <v>0</v>
      </c>
      <c r="V197" s="33"/>
      <c r="W197" s="33"/>
      <c r="X197" s="33" t="n">
        <f aca="false">Y197+Z197</f>
        <v>0</v>
      </c>
      <c r="Y197" s="33"/>
      <c r="Z197" s="33"/>
      <c r="AA197" s="33"/>
      <c r="AB197" s="33"/>
      <c r="AC197" s="33" t="n">
        <f aca="false">AD197</f>
        <v>0</v>
      </c>
      <c r="AD197" s="33"/>
      <c r="AE197" s="33"/>
      <c r="AF197" s="33" t="n">
        <f aca="false">AG197</f>
        <v>0</v>
      </c>
      <c r="AG197" s="33"/>
      <c r="AH197" s="33"/>
    </row>
    <row r="198" customFormat="false" ht="12.75" hidden="false" customHeight="false" outlineLevel="0" collapsed="false">
      <c r="A198" s="79"/>
      <c r="B198" s="80"/>
      <c r="C198" s="122" t="s">
        <v>25</v>
      </c>
      <c r="D198" s="34" t="n">
        <f aca="false">E198+J198+O198+R198+U198+X198+AC198+AF198</f>
        <v>0</v>
      </c>
      <c r="E198" s="33" t="n">
        <f aca="false">F198+G198</f>
        <v>0</v>
      </c>
      <c r="F198" s="33"/>
      <c r="G198" s="33"/>
      <c r="H198" s="33"/>
      <c r="I198" s="33"/>
      <c r="J198" s="33" t="n">
        <f aca="false">K198+L198</f>
        <v>0</v>
      </c>
      <c r="K198" s="33"/>
      <c r="L198" s="33"/>
      <c r="M198" s="33"/>
      <c r="N198" s="33"/>
      <c r="O198" s="33" t="n">
        <f aca="false">P198</f>
        <v>0</v>
      </c>
      <c r="P198" s="33"/>
      <c r="Q198" s="33"/>
      <c r="R198" s="33" t="n">
        <f aca="false">S198</f>
        <v>0</v>
      </c>
      <c r="S198" s="33"/>
      <c r="T198" s="33"/>
      <c r="U198" s="33" t="n">
        <f aca="false">V198</f>
        <v>0</v>
      </c>
      <c r="V198" s="33"/>
      <c r="W198" s="33"/>
      <c r="X198" s="33" t="n">
        <f aca="false">Y198+Z198</f>
        <v>0</v>
      </c>
      <c r="Y198" s="33"/>
      <c r="Z198" s="33"/>
      <c r="AA198" s="33"/>
      <c r="AB198" s="33"/>
      <c r="AC198" s="33" t="n">
        <f aca="false">AD198</f>
        <v>0</v>
      </c>
      <c r="AD198" s="33"/>
      <c r="AE198" s="33"/>
      <c r="AF198" s="33" t="n">
        <f aca="false">AG198</f>
        <v>0</v>
      </c>
      <c r="AG198" s="33"/>
      <c r="AH198" s="33"/>
    </row>
    <row r="199" customFormat="false" ht="12.75" hidden="false" customHeight="false" outlineLevel="0" collapsed="false">
      <c r="A199" s="79"/>
      <c r="B199" s="80"/>
      <c r="C199" s="89" t="s">
        <v>54</v>
      </c>
      <c r="D199" s="34" t="n">
        <f aca="false">E199+J199+O199+R199+U199+X199+AC199+AF199</f>
        <v>0</v>
      </c>
      <c r="E199" s="33" t="n">
        <f aca="false">F199+G199</f>
        <v>0</v>
      </c>
      <c r="F199" s="33"/>
      <c r="G199" s="33"/>
      <c r="H199" s="33"/>
      <c r="I199" s="33"/>
      <c r="J199" s="33" t="n">
        <f aca="false">K199+L199</f>
        <v>0</v>
      </c>
      <c r="K199" s="33"/>
      <c r="L199" s="33"/>
      <c r="M199" s="33"/>
      <c r="N199" s="33"/>
      <c r="O199" s="33" t="n">
        <f aca="false">P199</f>
        <v>0</v>
      </c>
      <c r="P199" s="33"/>
      <c r="Q199" s="33"/>
      <c r="R199" s="33" t="n">
        <f aca="false">S199</f>
        <v>0</v>
      </c>
      <c r="S199" s="33"/>
      <c r="T199" s="33"/>
      <c r="U199" s="33" t="n">
        <f aca="false">V199</f>
        <v>0</v>
      </c>
      <c r="V199" s="33"/>
      <c r="W199" s="33"/>
      <c r="X199" s="33" t="n">
        <f aca="false">Y199+Z199</f>
        <v>0</v>
      </c>
      <c r="Y199" s="33"/>
      <c r="Z199" s="33"/>
      <c r="AA199" s="33"/>
      <c r="AB199" s="33"/>
      <c r="AC199" s="33" t="n">
        <f aca="false">AD199</f>
        <v>0</v>
      </c>
      <c r="AD199" s="33"/>
      <c r="AE199" s="33"/>
      <c r="AF199" s="33" t="n">
        <f aca="false">AG199</f>
        <v>0</v>
      </c>
      <c r="AG199" s="33"/>
      <c r="AH199" s="33"/>
    </row>
    <row r="200" customFormat="false" ht="13.5" hidden="false" customHeight="false" outlineLevel="0" collapsed="false">
      <c r="A200" s="82"/>
      <c r="B200" s="83"/>
      <c r="C200" s="92" t="s">
        <v>25</v>
      </c>
      <c r="D200" s="45" t="n">
        <f aca="false">E200+J200+O200+R200+U200+X200+AC200+AF200</f>
        <v>0</v>
      </c>
      <c r="E200" s="47" t="n">
        <f aca="false">F200+G200</f>
        <v>0</v>
      </c>
      <c r="F200" s="47"/>
      <c r="G200" s="47"/>
      <c r="H200" s="47"/>
      <c r="I200" s="47"/>
      <c r="J200" s="47" t="n">
        <f aca="false">K200+L200</f>
        <v>0</v>
      </c>
      <c r="K200" s="47"/>
      <c r="L200" s="47"/>
      <c r="M200" s="47"/>
      <c r="N200" s="47"/>
      <c r="O200" s="47" t="n">
        <f aca="false">P200</f>
        <v>0</v>
      </c>
      <c r="P200" s="47"/>
      <c r="Q200" s="47"/>
      <c r="R200" s="47" t="n">
        <f aca="false">S200</f>
        <v>0</v>
      </c>
      <c r="S200" s="47"/>
      <c r="T200" s="47"/>
      <c r="U200" s="47" t="n">
        <f aca="false">V200</f>
        <v>0</v>
      </c>
      <c r="V200" s="47"/>
      <c r="W200" s="47"/>
      <c r="X200" s="47" t="n">
        <f aca="false">Y200+Z200</f>
        <v>0</v>
      </c>
      <c r="Y200" s="47"/>
      <c r="Z200" s="47"/>
      <c r="AA200" s="47"/>
      <c r="AB200" s="47"/>
      <c r="AC200" s="47" t="n">
        <f aca="false">AD200</f>
        <v>0</v>
      </c>
      <c r="AD200" s="47"/>
      <c r="AE200" s="47"/>
      <c r="AF200" s="47" t="n">
        <f aca="false">AG200</f>
        <v>0</v>
      </c>
      <c r="AG200" s="47"/>
      <c r="AH200" s="47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5.75" hidden="false" customHeight="false" outlineLevel="0" collapsed="false">
      <c r="E204" s="124" t="s">
        <v>142</v>
      </c>
      <c r="F204" s="124"/>
      <c r="G204" s="124"/>
      <c r="H204" s="124"/>
      <c r="I204" s="124"/>
      <c r="J204" s="124"/>
      <c r="K204" s="124"/>
      <c r="L204" s="124"/>
      <c r="M204" s="124"/>
    </row>
    <row r="205" customFormat="false" ht="15.75" hidden="false" customHeight="false" outlineLevel="0" collapsed="false">
      <c r="E205" s="124" t="s">
        <v>143</v>
      </c>
      <c r="F205" s="124"/>
      <c r="G205" s="124"/>
      <c r="H205" s="124"/>
      <c r="I205" s="124"/>
      <c r="J205" s="124"/>
      <c r="K205" s="124"/>
      <c r="L205" s="124"/>
      <c r="M205" s="124"/>
    </row>
    <row r="206" customFormat="false" ht="15.75" hidden="false" customHeight="false" outlineLevel="0" collapsed="false">
      <c r="E206" s="124" t="s">
        <v>144</v>
      </c>
      <c r="F206" s="124"/>
      <c r="G206" s="124"/>
      <c r="H206" s="124"/>
      <c r="I206" s="124"/>
      <c r="J206" s="124"/>
      <c r="K206" s="124"/>
      <c r="L206" s="124"/>
      <c r="M206" s="124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8" activeCellId="0" sqref="K1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9.56"/>
    <col collapsed="false" customWidth="true" hidden="false" outlineLevel="0" max="5" min="5" style="2" width="9.28"/>
    <col collapsed="false" customWidth="true" hidden="false" outlineLevel="0" max="6" min="6" style="1" width="8.56"/>
    <col collapsed="false" customWidth="false" hidden="false" outlineLevel="0" max="7" min="7" style="1" width="8.85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7.99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06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4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25" t="s">
        <v>146</v>
      </c>
      <c r="AE3" s="125"/>
      <c r="AF3" s="125"/>
      <c r="AG3" s="125"/>
      <c r="AH3" s="125"/>
      <c r="AI3" s="125"/>
      <c r="AJ3" s="125"/>
    </row>
    <row r="4" customFormat="false" ht="27.75" hidden="false" customHeight="true" outlineLevel="0" collapsed="false">
      <c r="A4" s="17" t="s">
        <v>2</v>
      </c>
      <c r="B4" s="126" t="s">
        <v>3</v>
      </c>
      <c r="C4" s="126" t="s">
        <v>4</v>
      </c>
      <c r="D4" s="127" t="s">
        <v>5</v>
      </c>
      <c r="E4" s="128" t="s">
        <v>6</v>
      </c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9" t="s">
        <v>7</v>
      </c>
      <c r="AA4" s="129"/>
      <c r="AB4" s="129"/>
      <c r="AC4" s="129"/>
      <c r="AD4" s="129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26"/>
      <c r="C5" s="126"/>
      <c r="D5" s="127"/>
      <c r="E5" s="129" t="s">
        <v>10</v>
      </c>
      <c r="F5" s="129"/>
      <c r="G5" s="129"/>
      <c r="H5" s="129"/>
      <c r="I5" s="129"/>
      <c r="J5" s="129" t="s">
        <v>11</v>
      </c>
      <c r="K5" s="129"/>
      <c r="L5" s="129"/>
      <c r="M5" s="129"/>
      <c r="N5" s="129"/>
      <c r="O5" s="129" t="s">
        <v>147</v>
      </c>
      <c r="P5" s="129"/>
      <c r="Q5" s="129"/>
      <c r="R5" s="129"/>
      <c r="S5" s="129"/>
      <c r="T5" s="129" t="s">
        <v>13</v>
      </c>
      <c r="U5" s="129"/>
      <c r="V5" s="129"/>
      <c r="W5" s="129" t="s">
        <v>14</v>
      </c>
      <c r="X5" s="129"/>
      <c r="Y5" s="129"/>
      <c r="Z5" s="129"/>
      <c r="AA5" s="129"/>
      <c r="AB5" s="129"/>
      <c r="AC5" s="129"/>
      <c r="AD5" s="129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26"/>
      <c r="C6" s="126"/>
      <c r="D6" s="127"/>
      <c r="E6" s="23" t="s">
        <v>15</v>
      </c>
      <c r="F6" s="126" t="s">
        <v>16</v>
      </c>
      <c r="G6" s="126" t="s">
        <v>17</v>
      </c>
      <c r="H6" s="126" t="s">
        <v>18</v>
      </c>
      <c r="I6" s="126" t="s">
        <v>19</v>
      </c>
      <c r="J6" s="23" t="s">
        <v>15</v>
      </c>
      <c r="K6" s="126" t="s">
        <v>16</v>
      </c>
      <c r="L6" s="126" t="s">
        <v>17</v>
      </c>
      <c r="M6" s="126" t="s">
        <v>18</v>
      </c>
      <c r="N6" s="126" t="s">
        <v>19</v>
      </c>
      <c r="O6" s="23" t="s">
        <v>15</v>
      </c>
      <c r="P6" s="126" t="s">
        <v>16</v>
      </c>
      <c r="Q6" s="126" t="s">
        <v>17</v>
      </c>
      <c r="R6" s="126" t="s">
        <v>18</v>
      </c>
      <c r="S6" s="126" t="s">
        <v>19</v>
      </c>
      <c r="T6" s="23" t="s">
        <v>5</v>
      </c>
      <c r="U6" s="126" t="s">
        <v>17</v>
      </c>
      <c r="V6" s="126" t="s">
        <v>20</v>
      </c>
      <c r="W6" s="23" t="s">
        <v>5</v>
      </c>
      <c r="X6" s="126" t="s">
        <v>21</v>
      </c>
      <c r="Y6" s="126" t="s">
        <v>20</v>
      </c>
      <c r="Z6" s="23" t="s">
        <v>5</v>
      </c>
      <c r="AA6" s="126" t="s">
        <v>16</v>
      </c>
      <c r="AB6" s="126" t="s">
        <v>17</v>
      </c>
      <c r="AC6" s="126" t="s">
        <v>18</v>
      </c>
      <c r="AD6" s="126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48</v>
      </c>
    </row>
    <row r="7" customFormat="false" ht="14.25" hidden="false" customHeight="false" outlineLevel="0" collapsed="false">
      <c r="A7" s="130" t="s">
        <v>23</v>
      </c>
      <c r="B7" s="131" t="s">
        <v>24</v>
      </c>
      <c r="C7" s="132" t="s">
        <v>25</v>
      </c>
      <c r="D7" s="29" t="n">
        <f aca="false">D10+D15+D17+D28+D30+D33+D35+D37+D39+D41+D43+D45+D47+D49+D51+D53+D55+D57+D59+D61+D63+D65</f>
        <v>1734.69</v>
      </c>
      <c r="E7" s="29" t="n">
        <f aca="false">E10+E17+E28+E30+E33+E35+E36+E39+E41+E43+E45+E47+E49+E51+E53+E55+E57+E59+E61+E63+E65</f>
        <v>0</v>
      </c>
      <c r="F7" s="29" t="n">
        <f aca="false">F10+F17+F28+F30+F33+F35+F36+F39+F41+F43+F45+F47+F49+F51+F53+F55+F57+F59+F61+F63+F65</f>
        <v>0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5+J17+J28+J30+J33+J35+J37+J39+J41+J43+J45+J47+J49+J51+J53+J55+J57+J59+J61+J63+J65</f>
        <v>1734.69</v>
      </c>
      <c r="K7" s="29" t="n">
        <f aca="false">K10+K15+K17+K28+K30+K33+K35+K37+K39+K41+K43+K45+K47+K49+K51+K53+K55+K57+K59+K61+K63+K65</f>
        <v>1734.69</v>
      </c>
      <c r="L7" s="29" t="n">
        <f aca="false">L10+L17+L28+L30+L33+L35+L36+L39+L41+L43+L45+L47+L49+L51+L53+L55+L57+L59+L61+L63+L65</f>
        <v>0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33" t="s">
        <v>149</v>
      </c>
      <c r="C8" s="134" t="s">
        <v>27</v>
      </c>
      <c r="D8" s="135" t="n">
        <f aca="false">E8+J8+O8+T8+W8+Z8+AE8+AH8</f>
        <v>3</v>
      </c>
      <c r="E8" s="135" t="n">
        <f aca="false">F8+G8</f>
        <v>0</v>
      </c>
      <c r="F8" s="136"/>
      <c r="G8" s="136"/>
      <c r="H8" s="136"/>
      <c r="I8" s="136"/>
      <c r="J8" s="135" t="n">
        <f aca="false">K8+L8</f>
        <v>3</v>
      </c>
      <c r="K8" s="136" t="n">
        <v>3</v>
      </c>
      <c r="L8" s="136"/>
      <c r="M8" s="136"/>
      <c r="N8" s="136"/>
      <c r="O8" s="135" t="n">
        <f aca="false">P8+Q8</f>
        <v>0</v>
      </c>
      <c r="P8" s="136"/>
      <c r="Q8" s="136"/>
      <c r="R8" s="136"/>
      <c r="S8" s="136"/>
      <c r="T8" s="135" t="n">
        <f aca="false">U8</f>
        <v>0</v>
      </c>
      <c r="U8" s="136"/>
      <c r="V8" s="136"/>
      <c r="W8" s="135" t="n">
        <f aca="false">X8</f>
        <v>0</v>
      </c>
      <c r="X8" s="136"/>
      <c r="Y8" s="136"/>
      <c r="Z8" s="135" t="n">
        <f aca="false">AA8+AB8</f>
        <v>0</v>
      </c>
      <c r="AA8" s="136"/>
      <c r="AB8" s="136"/>
      <c r="AC8" s="136"/>
      <c r="AD8" s="136"/>
      <c r="AE8" s="135" t="n">
        <f aca="false">AF8</f>
        <v>0</v>
      </c>
      <c r="AF8" s="136"/>
      <c r="AG8" s="136"/>
      <c r="AH8" s="135" t="n">
        <f aca="false">AI8</f>
        <v>0</v>
      </c>
      <c r="AI8" s="136"/>
      <c r="AJ8" s="136"/>
    </row>
    <row r="9" s="140" customFormat="true" ht="12.75" hidden="false" customHeight="false" outlineLevel="0" collapsed="false">
      <c r="A9" s="137"/>
      <c r="B9" s="138" t="s">
        <v>28</v>
      </c>
      <c r="C9" s="139" t="s">
        <v>29</v>
      </c>
      <c r="D9" s="135" t="n">
        <f aca="false">D11+D13</f>
        <v>0.672</v>
      </c>
      <c r="E9" s="135" t="n">
        <f aca="false">E11+E13</f>
        <v>0</v>
      </c>
      <c r="F9" s="135" t="n">
        <f aca="false">F11+F13</f>
        <v>0</v>
      </c>
      <c r="G9" s="135" t="n">
        <f aca="false">G11+G13</f>
        <v>0</v>
      </c>
      <c r="H9" s="135" t="n">
        <f aca="false">H11+H13</f>
        <v>0</v>
      </c>
      <c r="I9" s="135" t="n">
        <f aca="false">I11+I13</f>
        <v>0</v>
      </c>
      <c r="J9" s="135" t="n">
        <f aca="false">J11+J13</f>
        <v>0.672</v>
      </c>
      <c r="K9" s="135" t="n">
        <f aca="false">K11+K13</f>
        <v>0.672</v>
      </c>
      <c r="L9" s="135" t="n">
        <f aca="false">L11+L13</f>
        <v>0</v>
      </c>
      <c r="M9" s="135" t="n">
        <f aca="false">M11+M13</f>
        <v>0</v>
      </c>
      <c r="N9" s="135" t="n">
        <f aca="false">N11+N13</f>
        <v>0</v>
      </c>
      <c r="O9" s="135" t="n">
        <f aca="false">O11+O13</f>
        <v>0</v>
      </c>
      <c r="P9" s="135" t="n">
        <f aca="false">P11+P13</f>
        <v>0</v>
      </c>
      <c r="Q9" s="135" t="n">
        <f aca="false">Q11+Q13</f>
        <v>0</v>
      </c>
      <c r="R9" s="135" t="n">
        <f aca="false">R11+R13</f>
        <v>0</v>
      </c>
      <c r="S9" s="135" t="n">
        <f aca="false">S11+S13</f>
        <v>0</v>
      </c>
      <c r="T9" s="135" t="n">
        <f aca="false">T11+T13</f>
        <v>0</v>
      </c>
      <c r="U9" s="135" t="n">
        <f aca="false">U11+U13</f>
        <v>0</v>
      </c>
      <c r="V9" s="135" t="n">
        <f aca="false">V11+V13</f>
        <v>0</v>
      </c>
      <c r="W9" s="135" t="n">
        <f aca="false">W11+W13</f>
        <v>0</v>
      </c>
      <c r="X9" s="135" t="n">
        <f aca="false">X11+X13</f>
        <v>0</v>
      </c>
      <c r="Y9" s="135" t="n">
        <f aca="false">Y11+Y13</f>
        <v>0</v>
      </c>
      <c r="Z9" s="135" t="n">
        <f aca="false">Z11+Z13</f>
        <v>0</v>
      </c>
      <c r="AA9" s="135" t="n">
        <f aca="false">AA11+AA13</f>
        <v>0</v>
      </c>
      <c r="AB9" s="135" t="n">
        <f aca="false">AB11+AB13</f>
        <v>0</v>
      </c>
      <c r="AC9" s="135" t="n">
        <f aca="false">AC11+AC13</f>
        <v>0</v>
      </c>
      <c r="AD9" s="135" t="n">
        <f aca="false">AD11+AD13</f>
        <v>0</v>
      </c>
      <c r="AE9" s="135" t="n">
        <f aca="false">AE11+AE13</f>
        <v>0</v>
      </c>
      <c r="AF9" s="135" t="n">
        <f aca="false">AF11+AF13</f>
        <v>0</v>
      </c>
      <c r="AG9" s="135" t="n">
        <f aca="false">AG11+AG13</f>
        <v>0</v>
      </c>
      <c r="AH9" s="135" t="n">
        <f aca="false">AH11+AH13</f>
        <v>0</v>
      </c>
      <c r="AI9" s="135" t="n">
        <f aca="false">AI11+AI13</f>
        <v>0</v>
      </c>
      <c r="AJ9" s="135" t="n">
        <f aca="false">AJ11+AJ13</f>
        <v>0</v>
      </c>
    </row>
    <row r="10" s="140" customFormat="true" ht="12.75" hidden="false" customHeight="false" outlineLevel="0" collapsed="false">
      <c r="A10" s="137"/>
      <c r="B10" s="138"/>
      <c r="C10" s="141" t="s">
        <v>25</v>
      </c>
      <c r="D10" s="135" t="n">
        <f aca="false">D12+D14+D15</f>
        <v>663.74</v>
      </c>
      <c r="E10" s="135" t="n">
        <f aca="false">E12+E14+E15</f>
        <v>0</v>
      </c>
      <c r="F10" s="135" t="n">
        <f aca="false">F12+F14+F15</f>
        <v>0</v>
      </c>
      <c r="G10" s="135" t="n">
        <f aca="false">G12+G14+G15</f>
        <v>0</v>
      </c>
      <c r="H10" s="135" t="n">
        <f aca="false">H12+H14+H15</f>
        <v>0</v>
      </c>
      <c r="I10" s="135" t="n">
        <f aca="false">I12+I14+I15</f>
        <v>0</v>
      </c>
      <c r="J10" s="135" t="n">
        <f aca="false">J12+J14+J15</f>
        <v>663.74</v>
      </c>
      <c r="K10" s="135" t="n">
        <f aca="false">K12+K14+K15</f>
        <v>663.74</v>
      </c>
      <c r="L10" s="135" t="n">
        <f aca="false">L12+L14+L15</f>
        <v>0</v>
      </c>
      <c r="M10" s="135" t="n">
        <f aca="false">M12+M14+M15</f>
        <v>0</v>
      </c>
      <c r="N10" s="135" t="n">
        <f aca="false">N12+N14+N15</f>
        <v>0</v>
      </c>
      <c r="O10" s="135" t="n">
        <f aca="false">O12+O14+O15</f>
        <v>0</v>
      </c>
      <c r="P10" s="135" t="n">
        <f aca="false">P12+P14+P15</f>
        <v>0</v>
      </c>
      <c r="Q10" s="135" t="n">
        <f aca="false">Q12+Q14+Q15</f>
        <v>0</v>
      </c>
      <c r="R10" s="135" t="n">
        <f aca="false">R12+R14+R15</f>
        <v>0</v>
      </c>
      <c r="S10" s="135" t="n">
        <f aca="false">S12+S14+S15</f>
        <v>0</v>
      </c>
      <c r="T10" s="135" t="n">
        <f aca="false">T12+T14+T15</f>
        <v>0</v>
      </c>
      <c r="U10" s="135" t="n">
        <f aca="false">U12+U14+U15</f>
        <v>0</v>
      </c>
      <c r="V10" s="135" t="n">
        <f aca="false">V12+V14+V15</f>
        <v>0</v>
      </c>
      <c r="W10" s="135" t="n">
        <f aca="false">W12+W14+W15</f>
        <v>0</v>
      </c>
      <c r="X10" s="135" t="n">
        <f aca="false">X12+X14+X15</f>
        <v>0</v>
      </c>
      <c r="Y10" s="135" t="n">
        <f aca="false">Y12+Y14+Y15</f>
        <v>0</v>
      </c>
      <c r="Z10" s="135" t="n">
        <f aca="false">Z12+Z14+Z15</f>
        <v>0</v>
      </c>
      <c r="AA10" s="135" t="n">
        <f aca="false">AA12+AA14+AA15</f>
        <v>0</v>
      </c>
      <c r="AB10" s="135" t="n">
        <f aca="false">AB12+AB14+AB15</f>
        <v>0</v>
      </c>
      <c r="AC10" s="135" t="n">
        <f aca="false">AC12+AC14+AC15</f>
        <v>0</v>
      </c>
      <c r="AD10" s="135" t="n">
        <f aca="false">AD12+AD14+AD15</f>
        <v>0</v>
      </c>
      <c r="AE10" s="135" t="n">
        <f aca="false">AE12+AE14+AE15</f>
        <v>0</v>
      </c>
      <c r="AF10" s="135" t="n">
        <f aca="false">AF12+AF14+AF15</f>
        <v>0</v>
      </c>
      <c r="AG10" s="135" t="n">
        <f aca="false">AG12+AG14+AG15</f>
        <v>0</v>
      </c>
      <c r="AH10" s="135" t="n">
        <f aca="false">AH12+AH14+AH15</f>
        <v>0</v>
      </c>
      <c r="AI10" s="135" t="n">
        <f aca="false">AI12+AI14+AI15</f>
        <v>0</v>
      </c>
      <c r="AJ10" s="135" t="n">
        <f aca="false">AJ12+AJ14+AJ15</f>
        <v>0</v>
      </c>
    </row>
    <row r="11" s="140" customFormat="true" ht="12.75" hidden="false" customHeight="true" outlineLevel="0" collapsed="false">
      <c r="A11" s="137" t="s">
        <v>30</v>
      </c>
      <c r="B11" s="138" t="s">
        <v>31</v>
      </c>
      <c r="C11" s="141" t="s">
        <v>29</v>
      </c>
      <c r="D11" s="135" t="n">
        <f aca="false">E11+J11+O11+T11+W11+Z11+AE11+AH11</f>
        <v>0.164</v>
      </c>
      <c r="E11" s="135" t="n">
        <f aca="false">F11+G11</f>
        <v>0</v>
      </c>
      <c r="F11" s="136"/>
      <c r="G11" s="136"/>
      <c r="H11" s="136"/>
      <c r="I11" s="136"/>
      <c r="J11" s="135" t="n">
        <f aca="false">K11+L11</f>
        <v>0.164</v>
      </c>
      <c r="K11" s="136" t="n">
        <v>0.164</v>
      </c>
      <c r="L11" s="136"/>
      <c r="M11" s="136"/>
      <c r="N11" s="136"/>
      <c r="O11" s="135" t="n">
        <f aca="false">P11+Q11</f>
        <v>0</v>
      </c>
      <c r="P11" s="136"/>
      <c r="Q11" s="136"/>
      <c r="R11" s="136"/>
      <c r="S11" s="136"/>
      <c r="T11" s="135" t="n">
        <f aca="false">U11</f>
        <v>0</v>
      </c>
      <c r="U11" s="136"/>
      <c r="V11" s="136"/>
      <c r="W11" s="135" t="n">
        <f aca="false">X11</f>
        <v>0</v>
      </c>
      <c r="X11" s="136"/>
      <c r="Y11" s="136"/>
      <c r="Z11" s="135" t="n">
        <f aca="false">AA11+AB11</f>
        <v>0</v>
      </c>
      <c r="AA11" s="136"/>
      <c r="AB11" s="136"/>
      <c r="AC11" s="136"/>
      <c r="AD11" s="136"/>
      <c r="AE11" s="135" t="n">
        <f aca="false">AF11</f>
        <v>0</v>
      </c>
      <c r="AF11" s="136"/>
      <c r="AG11" s="136"/>
      <c r="AH11" s="135" t="n">
        <f aca="false">AI11</f>
        <v>0</v>
      </c>
      <c r="AI11" s="136"/>
      <c r="AJ11" s="136"/>
    </row>
    <row r="12" s="140" customFormat="true" ht="12.75" hidden="false" customHeight="false" outlineLevel="0" collapsed="false">
      <c r="A12" s="137"/>
      <c r="B12" s="138"/>
      <c r="C12" s="141" t="s">
        <v>25</v>
      </c>
      <c r="D12" s="135" t="n">
        <f aca="false">E12+J12+O12+T12+W12+Z12+AE12+AH12</f>
        <v>282.83</v>
      </c>
      <c r="E12" s="135" t="n">
        <f aca="false">F12+G12</f>
        <v>0</v>
      </c>
      <c r="F12" s="136"/>
      <c r="G12" s="136"/>
      <c r="H12" s="136"/>
      <c r="I12" s="136"/>
      <c r="J12" s="135" t="n">
        <f aca="false">K12+L12</f>
        <v>282.83</v>
      </c>
      <c r="K12" s="136" t="n">
        <v>282.83</v>
      </c>
      <c r="L12" s="136"/>
      <c r="M12" s="136"/>
      <c r="N12" s="136"/>
      <c r="O12" s="135" t="n">
        <f aca="false">P12+Q12</f>
        <v>0</v>
      </c>
      <c r="P12" s="136"/>
      <c r="Q12" s="136"/>
      <c r="R12" s="136"/>
      <c r="S12" s="136"/>
      <c r="T12" s="135" t="n">
        <f aca="false">U12</f>
        <v>0</v>
      </c>
      <c r="U12" s="136"/>
      <c r="V12" s="136"/>
      <c r="W12" s="135" t="n">
        <f aca="false">X12</f>
        <v>0</v>
      </c>
      <c r="X12" s="136"/>
      <c r="Y12" s="136"/>
      <c r="Z12" s="135" t="n">
        <f aca="false">AA12+AB12</f>
        <v>0</v>
      </c>
      <c r="AA12" s="136"/>
      <c r="AB12" s="136"/>
      <c r="AC12" s="136"/>
      <c r="AD12" s="136"/>
      <c r="AE12" s="135" t="n">
        <f aca="false">AF12</f>
        <v>0</v>
      </c>
      <c r="AF12" s="136"/>
      <c r="AG12" s="136"/>
      <c r="AH12" s="135" t="n">
        <f aca="false">AI12</f>
        <v>0</v>
      </c>
      <c r="AI12" s="136"/>
      <c r="AJ12" s="136"/>
    </row>
    <row r="13" s="140" customFormat="true" ht="12.75" hidden="false" customHeight="true" outlineLevel="0" collapsed="false">
      <c r="A13" s="137" t="s">
        <v>37</v>
      </c>
      <c r="B13" s="138" t="s">
        <v>38</v>
      </c>
      <c r="C13" s="141" t="s">
        <v>29</v>
      </c>
      <c r="D13" s="135" t="n">
        <f aca="false">E13+J13+O13+T13+W13+Z13+AE13+AH13</f>
        <v>0.508</v>
      </c>
      <c r="E13" s="135" t="n">
        <f aca="false">F13+G13</f>
        <v>0</v>
      </c>
      <c r="F13" s="136"/>
      <c r="G13" s="136"/>
      <c r="H13" s="136"/>
      <c r="I13" s="136"/>
      <c r="J13" s="135" t="n">
        <f aca="false">K13+L13</f>
        <v>0.508</v>
      </c>
      <c r="K13" s="136" t="n">
        <v>0.508</v>
      </c>
      <c r="L13" s="136"/>
      <c r="M13" s="136"/>
      <c r="N13" s="136"/>
      <c r="O13" s="135" t="n">
        <f aca="false">P13+Q13</f>
        <v>0</v>
      </c>
      <c r="P13" s="136"/>
      <c r="Q13" s="136"/>
      <c r="R13" s="136"/>
      <c r="S13" s="136"/>
      <c r="T13" s="135" t="n">
        <f aca="false">U13</f>
        <v>0</v>
      </c>
      <c r="U13" s="136"/>
      <c r="V13" s="136"/>
      <c r="W13" s="135" t="n">
        <f aca="false">X13</f>
        <v>0</v>
      </c>
      <c r="X13" s="136"/>
      <c r="Y13" s="136"/>
      <c r="Z13" s="135" t="n">
        <f aca="false">AA13+AB13</f>
        <v>0</v>
      </c>
      <c r="AA13" s="136"/>
      <c r="AB13" s="136"/>
      <c r="AC13" s="136"/>
      <c r="AD13" s="136"/>
      <c r="AE13" s="135" t="n">
        <f aca="false">AF13</f>
        <v>0</v>
      </c>
      <c r="AF13" s="136"/>
      <c r="AG13" s="136"/>
      <c r="AH13" s="135" t="n">
        <f aca="false">AI13</f>
        <v>0</v>
      </c>
      <c r="AI13" s="136"/>
      <c r="AJ13" s="136"/>
    </row>
    <row r="14" s="140" customFormat="true" ht="12.75" hidden="false" customHeight="false" outlineLevel="0" collapsed="false">
      <c r="A14" s="137"/>
      <c r="B14" s="138"/>
      <c r="C14" s="141" t="s">
        <v>25</v>
      </c>
      <c r="D14" s="142" t="n">
        <f aca="false">E14+J14+O14+T14+W14+Z14+AE14+AH14</f>
        <v>380.91</v>
      </c>
      <c r="E14" s="142" t="n">
        <f aca="false">F14+G14</f>
        <v>0</v>
      </c>
      <c r="F14" s="143"/>
      <c r="G14" s="143"/>
      <c r="H14" s="143"/>
      <c r="I14" s="143"/>
      <c r="J14" s="142" t="n">
        <f aca="false">K14+L14</f>
        <v>380.91</v>
      </c>
      <c r="K14" s="143" t="n">
        <v>380.91</v>
      </c>
      <c r="L14" s="143"/>
      <c r="M14" s="143"/>
      <c r="N14" s="143"/>
      <c r="O14" s="142" t="n">
        <f aca="false">P14+Q14</f>
        <v>0</v>
      </c>
      <c r="P14" s="143"/>
      <c r="Q14" s="143"/>
      <c r="R14" s="143"/>
      <c r="S14" s="143"/>
      <c r="T14" s="142" t="n">
        <f aca="false">U14</f>
        <v>0</v>
      </c>
      <c r="U14" s="143"/>
      <c r="V14" s="143"/>
      <c r="W14" s="142" t="n">
        <f aca="false">X14</f>
        <v>0</v>
      </c>
      <c r="X14" s="143"/>
      <c r="Y14" s="143"/>
      <c r="Z14" s="142" t="n">
        <f aca="false">AA14+AB14</f>
        <v>0</v>
      </c>
      <c r="AA14" s="143"/>
      <c r="AB14" s="143"/>
      <c r="AC14" s="143"/>
      <c r="AD14" s="143"/>
      <c r="AE14" s="142" t="n">
        <f aca="false">AF14</f>
        <v>0</v>
      </c>
      <c r="AF14" s="143"/>
      <c r="AG14" s="143"/>
      <c r="AH14" s="142" t="n">
        <f aca="false">AI14</f>
        <v>0</v>
      </c>
      <c r="AI14" s="143"/>
      <c r="AJ14" s="143"/>
    </row>
    <row r="15" s="140" customFormat="true" ht="13.5" hidden="false" customHeight="false" outlineLevel="0" collapsed="false">
      <c r="A15" s="144" t="s">
        <v>150</v>
      </c>
      <c r="B15" s="145" t="s">
        <v>41</v>
      </c>
      <c r="C15" s="146" t="s">
        <v>25</v>
      </c>
      <c r="D15" s="147" t="n">
        <f aca="false">E15+J15+O15+T15+W15+Z15+AE15+AH15</f>
        <v>0</v>
      </c>
      <c r="E15" s="147" t="n">
        <f aca="false">F15+G15</f>
        <v>0</v>
      </c>
      <c r="F15" s="148"/>
      <c r="G15" s="148"/>
      <c r="H15" s="148"/>
      <c r="I15" s="148"/>
      <c r="J15" s="147" t="n">
        <f aca="false">K15+L15</f>
        <v>0</v>
      </c>
      <c r="K15" s="148"/>
      <c r="L15" s="148"/>
      <c r="M15" s="148"/>
      <c r="N15" s="148"/>
      <c r="O15" s="147" t="n">
        <f aca="false">P15+Q15</f>
        <v>0</v>
      </c>
      <c r="P15" s="148"/>
      <c r="Q15" s="148"/>
      <c r="R15" s="148"/>
      <c r="S15" s="148"/>
      <c r="T15" s="147" t="n">
        <f aca="false">U15</f>
        <v>0</v>
      </c>
      <c r="U15" s="148"/>
      <c r="V15" s="148"/>
      <c r="W15" s="147" t="n">
        <f aca="false">X15</f>
        <v>0</v>
      </c>
      <c r="X15" s="148"/>
      <c r="Y15" s="148"/>
      <c r="Z15" s="147" t="n">
        <f aca="false">AA15+AB15</f>
        <v>0</v>
      </c>
      <c r="AA15" s="148"/>
      <c r="AB15" s="148"/>
      <c r="AC15" s="148"/>
      <c r="AD15" s="148"/>
      <c r="AE15" s="147" t="n">
        <f aca="false">AF15</f>
        <v>0</v>
      </c>
      <c r="AF15" s="148"/>
      <c r="AG15" s="148"/>
      <c r="AH15" s="147" t="n">
        <f aca="false">AI15</f>
        <v>0</v>
      </c>
      <c r="AI15" s="148"/>
      <c r="AJ15" s="148"/>
    </row>
    <row r="16" s="140" customFormat="true" ht="12.75" hidden="false" customHeight="true" outlineLevel="0" collapsed="false">
      <c r="A16" s="55" t="s">
        <v>151</v>
      </c>
      <c r="B16" s="149" t="s">
        <v>152</v>
      </c>
      <c r="C16" s="139" t="s">
        <v>153</v>
      </c>
      <c r="D16" s="135" t="n">
        <f aca="false">E16+J16+O16+T16+W16+Z16+AE16+AH16</f>
        <v>8</v>
      </c>
      <c r="E16" s="135" t="n">
        <f aca="false">F16+G16</f>
        <v>0</v>
      </c>
      <c r="F16" s="136"/>
      <c r="G16" s="136"/>
      <c r="H16" s="136"/>
      <c r="I16" s="136"/>
      <c r="J16" s="135" t="n">
        <f aca="false">K16+L16</f>
        <v>8</v>
      </c>
      <c r="K16" s="136" t="n">
        <v>8</v>
      </c>
      <c r="L16" s="136"/>
      <c r="M16" s="136"/>
      <c r="N16" s="136"/>
      <c r="O16" s="135" t="n">
        <f aca="false">P16+Q16</f>
        <v>0</v>
      </c>
      <c r="P16" s="136"/>
      <c r="Q16" s="136"/>
      <c r="R16" s="136"/>
      <c r="S16" s="136"/>
      <c r="T16" s="135" t="n">
        <f aca="false">U16</f>
        <v>0</v>
      </c>
      <c r="U16" s="136"/>
      <c r="V16" s="136"/>
      <c r="W16" s="135" t="n">
        <f aca="false">X16</f>
        <v>0</v>
      </c>
      <c r="X16" s="136"/>
      <c r="Y16" s="136"/>
      <c r="Z16" s="135" t="n">
        <f aca="false">AA16+AB16</f>
        <v>0</v>
      </c>
      <c r="AA16" s="136"/>
      <c r="AB16" s="136"/>
      <c r="AC16" s="136"/>
      <c r="AD16" s="136"/>
      <c r="AE16" s="135" t="n">
        <f aca="false">AF16</f>
        <v>0</v>
      </c>
      <c r="AF16" s="136"/>
      <c r="AG16" s="136"/>
      <c r="AH16" s="135" t="n">
        <f aca="false">AI16</f>
        <v>0</v>
      </c>
      <c r="AI16" s="136"/>
      <c r="AJ16" s="136"/>
    </row>
    <row r="17" s="140" customFormat="true" ht="12.75" hidden="false" customHeight="false" outlineLevel="0" collapsed="false">
      <c r="A17" s="55"/>
      <c r="B17" s="149"/>
      <c r="C17" s="139" t="s">
        <v>25</v>
      </c>
      <c r="D17" s="135" t="n">
        <f aca="false">D19+D21+D23+D25+D26</f>
        <v>22.98</v>
      </c>
      <c r="E17" s="135" t="n">
        <f aca="false">E19+E21+E23+E25+E26</f>
        <v>0</v>
      </c>
      <c r="F17" s="135" t="n">
        <f aca="false">F19+F21+F23+F25+F26</f>
        <v>0</v>
      </c>
      <c r="G17" s="135" t="n">
        <f aca="false">G19+G21+G23+G25+G26</f>
        <v>0</v>
      </c>
      <c r="H17" s="135" t="n">
        <f aca="false">H19+H21+H23+H25+H26</f>
        <v>0</v>
      </c>
      <c r="I17" s="135" t="n">
        <f aca="false">I19+I21+I23+I25+I26</f>
        <v>0</v>
      </c>
      <c r="J17" s="135" t="n">
        <f aca="false">J19+J21+J23+J25+J26</f>
        <v>22.98</v>
      </c>
      <c r="K17" s="135" t="n">
        <f aca="false">K19+K21+K23+K25+K26</f>
        <v>22.98</v>
      </c>
      <c r="L17" s="135" t="n">
        <f aca="false">L19+L21+L23+L25+L26</f>
        <v>0</v>
      </c>
      <c r="M17" s="135" t="n">
        <f aca="false">M19+M21+M23+M25+M26</f>
        <v>0</v>
      </c>
      <c r="N17" s="135" t="n">
        <f aca="false">N19+N21+N23+N25+N26</f>
        <v>0</v>
      </c>
      <c r="O17" s="135" t="n">
        <f aca="false">O19+O21+O23+O25+O26</f>
        <v>0</v>
      </c>
      <c r="P17" s="135" t="n">
        <f aca="false">P19+P21+P23+P25+P26</f>
        <v>0</v>
      </c>
      <c r="Q17" s="135" t="n">
        <f aca="false">Q19+Q21+Q23+Q25+Q26</f>
        <v>0</v>
      </c>
      <c r="R17" s="135" t="n">
        <f aca="false">R19+R21+R23+R25+R26</f>
        <v>0</v>
      </c>
      <c r="S17" s="135" t="n">
        <f aca="false">S19+S21+S23+S25+S26</f>
        <v>0</v>
      </c>
      <c r="T17" s="135" t="n">
        <f aca="false">T19+T21+T23+T25+T26</f>
        <v>0</v>
      </c>
      <c r="U17" s="135" t="n">
        <f aca="false">U19+U21+U23+U25+U26</f>
        <v>0</v>
      </c>
      <c r="V17" s="135" t="n">
        <f aca="false">V19+V21+V23+V25+V26</f>
        <v>0</v>
      </c>
      <c r="W17" s="135" t="n">
        <f aca="false">W19+W21+W23+W25+W26</f>
        <v>0</v>
      </c>
      <c r="X17" s="135" t="n">
        <f aca="false">X19+X21+X23+X25+X26</f>
        <v>0</v>
      </c>
      <c r="Y17" s="135" t="n">
        <f aca="false">Y19+Y21+Y23+Y25+Y26</f>
        <v>0</v>
      </c>
      <c r="Z17" s="135" t="n">
        <f aca="false">Z19+Z21+Z23+Z25+Z26</f>
        <v>0</v>
      </c>
      <c r="AA17" s="135" t="n">
        <f aca="false">AA19+AA21+AA23+AA25+AA26</f>
        <v>0</v>
      </c>
      <c r="AB17" s="135" t="n">
        <f aca="false">AB19+AB21+AB23+AB25+AB26</f>
        <v>0</v>
      </c>
      <c r="AC17" s="135" t="n">
        <f aca="false">AC19+AC21+AC23+AC25+AC26</f>
        <v>0</v>
      </c>
      <c r="AD17" s="135" t="n">
        <f aca="false">AD19+AD21+AD23+AD25+AD26</f>
        <v>0</v>
      </c>
      <c r="AE17" s="135" t="n">
        <f aca="false">AE19+AE21+AE23+AE25+AE26</f>
        <v>0</v>
      </c>
      <c r="AF17" s="135" t="n">
        <f aca="false">AF19+AF21+AF23+AF25+AF26</f>
        <v>0</v>
      </c>
      <c r="AG17" s="135" t="n">
        <f aca="false">AG19+AG21+AG23+AG25+AG26</f>
        <v>0</v>
      </c>
      <c r="AH17" s="135" t="n">
        <f aca="false">AH19+AH21+AH23+AH25+AH26</f>
        <v>0</v>
      </c>
      <c r="AI17" s="135" t="n">
        <f aca="false">AI19+AI21+AI23+AI25+AI26</f>
        <v>0</v>
      </c>
      <c r="AJ17" s="135" t="n">
        <f aca="false">AJ19+AJ21+AJ23+AJ25+AJ26</f>
        <v>0</v>
      </c>
    </row>
    <row r="18" s="140" customFormat="true" ht="12.75" hidden="false" customHeight="true" outlineLevel="0" collapsed="false">
      <c r="A18" s="55" t="s">
        <v>42</v>
      </c>
      <c r="B18" s="150" t="s">
        <v>43</v>
      </c>
      <c r="C18" s="139" t="s">
        <v>44</v>
      </c>
      <c r="D18" s="135" t="n">
        <f aca="false">E18+J18+O18+T18+W18+Z18+AE18+AH18</f>
        <v>0</v>
      </c>
      <c r="E18" s="135" t="n">
        <f aca="false">F18+G18</f>
        <v>0</v>
      </c>
      <c r="F18" s="136"/>
      <c r="G18" s="136"/>
      <c r="H18" s="136"/>
      <c r="I18" s="136"/>
      <c r="J18" s="135" t="n">
        <f aca="false">K18+L18</f>
        <v>0</v>
      </c>
      <c r="K18" s="136"/>
      <c r="L18" s="136"/>
      <c r="M18" s="136"/>
      <c r="N18" s="136"/>
      <c r="O18" s="135" t="n">
        <f aca="false">P18+Q18</f>
        <v>0</v>
      </c>
      <c r="P18" s="136"/>
      <c r="Q18" s="136"/>
      <c r="R18" s="136"/>
      <c r="S18" s="136"/>
      <c r="T18" s="135" t="n">
        <f aca="false">U18</f>
        <v>0</v>
      </c>
      <c r="U18" s="136"/>
      <c r="V18" s="136"/>
      <c r="W18" s="135" t="n">
        <f aca="false">X18</f>
        <v>0</v>
      </c>
      <c r="X18" s="136"/>
      <c r="Y18" s="136"/>
      <c r="Z18" s="135" t="n">
        <f aca="false">AA18+AB18</f>
        <v>0</v>
      </c>
      <c r="AA18" s="136"/>
      <c r="AB18" s="136"/>
      <c r="AC18" s="136"/>
      <c r="AD18" s="136"/>
      <c r="AE18" s="135" t="n">
        <f aca="false">AF18</f>
        <v>0</v>
      </c>
      <c r="AF18" s="136"/>
      <c r="AG18" s="136"/>
      <c r="AH18" s="135" t="n">
        <f aca="false">AI18</f>
        <v>0</v>
      </c>
      <c r="AI18" s="136"/>
      <c r="AJ18" s="136"/>
    </row>
    <row r="19" s="140" customFormat="true" ht="12.75" hidden="false" customHeight="false" outlineLevel="0" collapsed="false">
      <c r="A19" s="55"/>
      <c r="B19" s="150"/>
      <c r="C19" s="139" t="s">
        <v>25</v>
      </c>
      <c r="D19" s="135" t="n">
        <f aca="false">E19+J19+O19+T19+W19+Z19+AE19+AH19</f>
        <v>0</v>
      </c>
      <c r="E19" s="135" t="n">
        <f aca="false">F19+G19</f>
        <v>0</v>
      </c>
      <c r="F19" s="136"/>
      <c r="G19" s="136"/>
      <c r="H19" s="136"/>
      <c r="I19" s="136"/>
      <c r="J19" s="135" t="n">
        <f aca="false">K19+L19</f>
        <v>0</v>
      </c>
      <c r="K19" s="136"/>
      <c r="L19" s="136"/>
      <c r="M19" s="136"/>
      <c r="N19" s="136"/>
      <c r="O19" s="135" t="n">
        <f aca="false">P19+Q19</f>
        <v>0</v>
      </c>
      <c r="P19" s="136"/>
      <c r="Q19" s="136"/>
      <c r="R19" s="136"/>
      <c r="S19" s="136"/>
      <c r="T19" s="135" t="n">
        <f aca="false">U19</f>
        <v>0</v>
      </c>
      <c r="U19" s="136"/>
      <c r="V19" s="136"/>
      <c r="W19" s="135" t="n">
        <f aca="false">X19</f>
        <v>0</v>
      </c>
      <c r="X19" s="136"/>
      <c r="Y19" s="136"/>
      <c r="Z19" s="135" t="n">
        <f aca="false">AA19+AB19</f>
        <v>0</v>
      </c>
      <c r="AA19" s="136"/>
      <c r="AB19" s="136"/>
      <c r="AC19" s="136"/>
      <c r="AD19" s="136"/>
      <c r="AE19" s="135" t="n">
        <f aca="false">AF19</f>
        <v>0</v>
      </c>
      <c r="AF19" s="136"/>
      <c r="AG19" s="136"/>
      <c r="AH19" s="135" t="n">
        <f aca="false">AI19</f>
        <v>0</v>
      </c>
      <c r="AI19" s="136"/>
      <c r="AJ19" s="136"/>
    </row>
    <row r="20" s="140" customFormat="true" ht="12.75" hidden="false" customHeight="true" outlineLevel="0" collapsed="false">
      <c r="A20" s="55" t="s">
        <v>45</v>
      </c>
      <c r="B20" s="150" t="s">
        <v>46</v>
      </c>
      <c r="C20" s="139" t="s">
        <v>47</v>
      </c>
      <c r="D20" s="135" t="n">
        <f aca="false">E20+J20+O20+T20+W20+Z20+AE20+AH20</f>
        <v>0</v>
      </c>
      <c r="E20" s="135" t="n">
        <f aca="false">F20+G20</f>
        <v>0</v>
      </c>
      <c r="F20" s="136"/>
      <c r="G20" s="136"/>
      <c r="H20" s="136"/>
      <c r="I20" s="136"/>
      <c r="J20" s="135" t="n">
        <f aca="false">K20+L20</f>
        <v>0</v>
      </c>
      <c r="K20" s="136"/>
      <c r="L20" s="136"/>
      <c r="M20" s="136"/>
      <c r="N20" s="136"/>
      <c r="O20" s="135" t="n">
        <f aca="false">P20+Q20</f>
        <v>0</v>
      </c>
      <c r="P20" s="136"/>
      <c r="Q20" s="136"/>
      <c r="R20" s="136"/>
      <c r="S20" s="136"/>
      <c r="T20" s="135" t="n">
        <f aca="false">U20</f>
        <v>0</v>
      </c>
      <c r="U20" s="136"/>
      <c r="V20" s="136"/>
      <c r="W20" s="135" t="n">
        <f aca="false">X20</f>
        <v>0</v>
      </c>
      <c r="X20" s="136"/>
      <c r="Y20" s="136"/>
      <c r="Z20" s="135" t="n">
        <f aca="false">AA20+AB20</f>
        <v>0</v>
      </c>
      <c r="AA20" s="136"/>
      <c r="AB20" s="136"/>
      <c r="AC20" s="136"/>
      <c r="AD20" s="136"/>
      <c r="AE20" s="135" t="n">
        <f aca="false">AF20</f>
        <v>0</v>
      </c>
      <c r="AF20" s="136"/>
      <c r="AG20" s="136"/>
      <c r="AH20" s="135" t="n">
        <f aca="false">AI20</f>
        <v>0</v>
      </c>
      <c r="AI20" s="136"/>
      <c r="AJ20" s="136"/>
    </row>
    <row r="21" s="140" customFormat="true" ht="12.75" hidden="false" customHeight="false" outlineLevel="0" collapsed="false">
      <c r="A21" s="55"/>
      <c r="B21" s="150"/>
      <c r="C21" s="139" t="s">
        <v>25</v>
      </c>
      <c r="D21" s="135" t="n">
        <f aca="false">E21+J21+O21+T21+W21+Z21+AE21+AH21</f>
        <v>0</v>
      </c>
      <c r="E21" s="135" t="n">
        <f aca="false">F21+G21</f>
        <v>0</v>
      </c>
      <c r="F21" s="136"/>
      <c r="G21" s="136"/>
      <c r="H21" s="136"/>
      <c r="I21" s="136"/>
      <c r="J21" s="135" t="n">
        <f aca="false">K21+L21</f>
        <v>0</v>
      </c>
      <c r="K21" s="136"/>
      <c r="L21" s="136"/>
      <c r="M21" s="136"/>
      <c r="N21" s="136"/>
      <c r="O21" s="135" t="n">
        <f aca="false">P21+Q21</f>
        <v>0</v>
      </c>
      <c r="P21" s="136"/>
      <c r="Q21" s="136"/>
      <c r="R21" s="136"/>
      <c r="S21" s="136"/>
      <c r="T21" s="135" t="n">
        <f aca="false">U21</f>
        <v>0</v>
      </c>
      <c r="U21" s="136"/>
      <c r="V21" s="136"/>
      <c r="W21" s="135" t="n">
        <f aca="false">X21</f>
        <v>0</v>
      </c>
      <c r="X21" s="136"/>
      <c r="Y21" s="136"/>
      <c r="Z21" s="135" t="n">
        <f aca="false">AA21+AB21</f>
        <v>0</v>
      </c>
      <c r="AA21" s="136"/>
      <c r="AB21" s="136"/>
      <c r="AC21" s="136"/>
      <c r="AD21" s="136"/>
      <c r="AE21" s="135" t="n">
        <f aca="false">AF21</f>
        <v>0</v>
      </c>
      <c r="AF21" s="136"/>
      <c r="AG21" s="136"/>
      <c r="AH21" s="135" t="n">
        <f aca="false">AI21</f>
        <v>0</v>
      </c>
      <c r="AI21" s="136"/>
      <c r="AJ21" s="136"/>
    </row>
    <row r="22" s="140" customFormat="true" ht="12.75" hidden="false" customHeight="true" outlineLevel="0" collapsed="false">
      <c r="A22" s="55" t="s">
        <v>49</v>
      </c>
      <c r="B22" s="150" t="s">
        <v>50</v>
      </c>
      <c r="C22" s="139" t="s">
        <v>47</v>
      </c>
      <c r="D22" s="135" t="n">
        <f aca="false">E22+J22+O22+T22+W22+Z22+AE22+AH22</f>
        <v>0</v>
      </c>
      <c r="E22" s="135" t="n">
        <f aca="false">F22+G22</f>
        <v>0</v>
      </c>
      <c r="F22" s="136"/>
      <c r="G22" s="136"/>
      <c r="H22" s="136"/>
      <c r="I22" s="136"/>
      <c r="J22" s="135" t="n">
        <f aca="false">K22+L22</f>
        <v>0</v>
      </c>
      <c r="K22" s="136"/>
      <c r="L22" s="136"/>
      <c r="M22" s="136"/>
      <c r="N22" s="136"/>
      <c r="O22" s="135" t="n">
        <f aca="false">P22+Q22</f>
        <v>0</v>
      </c>
      <c r="P22" s="136"/>
      <c r="Q22" s="136"/>
      <c r="R22" s="136"/>
      <c r="S22" s="136"/>
      <c r="T22" s="135" t="n">
        <f aca="false">U22</f>
        <v>0</v>
      </c>
      <c r="U22" s="136"/>
      <c r="V22" s="136"/>
      <c r="W22" s="135" t="n">
        <f aca="false">X22</f>
        <v>0</v>
      </c>
      <c r="X22" s="136"/>
      <c r="Y22" s="136"/>
      <c r="Z22" s="135" t="n">
        <f aca="false">AA22+AB22</f>
        <v>0</v>
      </c>
      <c r="AA22" s="136"/>
      <c r="AB22" s="136"/>
      <c r="AC22" s="136"/>
      <c r="AD22" s="136"/>
      <c r="AE22" s="135" t="n">
        <f aca="false">AF22</f>
        <v>0</v>
      </c>
      <c r="AF22" s="136"/>
      <c r="AG22" s="136"/>
      <c r="AH22" s="135" t="n">
        <f aca="false">AI22</f>
        <v>0</v>
      </c>
      <c r="AI22" s="136"/>
      <c r="AJ22" s="136"/>
    </row>
    <row r="23" s="140" customFormat="true" ht="12.75" hidden="false" customHeight="false" outlineLevel="0" collapsed="false">
      <c r="A23" s="55"/>
      <c r="B23" s="150"/>
      <c r="C23" s="139" t="s">
        <v>25</v>
      </c>
      <c r="D23" s="135" t="n">
        <f aca="false">E23+J23+O23+T23+W23+Z23+AE23+AH23</f>
        <v>0</v>
      </c>
      <c r="E23" s="135" t="n">
        <f aca="false">F23+G23</f>
        <v>0</v>
      </c>
      <c r="F23" s="136"/>
      <c r="G23" s="136"/>
      <c r="H23" s="136"/>
      <c r="I23" s="136"/>
      <c r="J23" s="135" t="n">
        <f aca="false">K23+L23</f>
        <v>0</v>
      </c>
      <c r="K23" s="136"/>
      <c r="L23" s="136"/>
      <c r="M23" s="136"/>
      <c r="N23" s="136"/>
      <c r="O23" s="135" t="n">
        <f aca="false">P23+Q23</f>
        <v>0</v>
      </c>
      <c r="P23" s="136"/>
      <c r="Q23" s="136"/>
      <c r="R23" s="136"/>
      <c r="S23" s="136"/>
      <c r="T23" s="135" t="n">
        <f aca="false">U23</f>
        <v>0</v>
      </c>
      <c r="U23" s="136"/>
      <c r="V23" s="136"/>
      <c r="W23" s="135" t="n">
        <f aca="false">X23</f>
        <v>0</v>
      </c>
      <c r="X23" s="136"/>
      <c r="Y23" s="136"/>
      <c r="Z23" s="135" t="n">
        <f aca="false">AA23+AB23</f>
        <v>0</v>
      </c>
      <c r="AA23" s="136"/>
      <c r="AB23" s="136"/>
      <c r="AC23" s="136"/>
      <c r="AD23" s="136"/>
      <c r="AE23" s="135" t="n">
        <f aca="false">AF23</f>
        <v>0</v>
      </c>
      <c r="AF23" s="136"/>
      <c r="AG23" s="136"/>
      <c r="AH23" s="135" t="n">
        <f aca="false">AI23</f>
        <v>0</v>
      </c>
      <c r="AI23" s="136"/>
      <c r="AJ23" s="136"/>
    </row>
    <row r="24" s="140" customFormat="true" ht="12.75" hidden="false" customHeight="true" outlineLevel="0" collapsed="false">
      <c r="A24" s="55" t="s">
        <v>52</v>
      </c>
      <c r="B24" s="150" t="s">
        <v>53</v>
      </c>
      <c r="C24" s="139" t="s">
        <v>54</v>
      </c>
      <c r="D24" s="135" t="n">
        <f aca="false">E24+J24+O24+T24+W24+Z24+AE24+AH24</f>
        <v>11</v>
      </c>
      <c r="E24" s="135" t="n">
        <f aca="false">F24+G24</f>
        <v>0</v>
      </c>
      <c r="F24" s="136"/>
      <c r="G24" s="136"/>
      <c r="H24" s="136"/>
      <c r="I24" s="136"/>
      <c r="J24" s="135" t="n">
        <f aca="false">K24+L24</f>
        <v>11</v>
      </c>
      <c r="K24" s="136" t="n">
        <v>11</v>
      </c>
      <c r="L24" s="136"/>
      <c r="M24" s="136"/>
      <c r="N24" s="136"/>
      <c r="O24" s="135" t="n">
        <f aca="false">P24+Q24</f>
        <v>0</v>
      </c>
      <c r="P24" s="136"/>
      <c r="Q24" s="136"/>
      <c r="R24" s="136"/>
      <c r="S24" s="136"/>
      <c r="T24" s="135" t="n">
        <f aca="false">U24</f>
        <v>0</v>
      </c>
      <c r="U24" s="136"/>
      <c r="V24" s="136"/>
      <c r="W24" s="135" t="n">
        <f aca="false">X24</f>
        <v>0</v>
      </c>
      <c r="X24" s="136"/>
      <c r="Y24" s="136"/>
      <c r="Z24" s="135" t="n">
        <f aca="false">AA24+AB24</f>
        <v>0</v>
      </c>
      <c r="AA24" s="136"/>
      <c r="AB24" s="136"/>
      <c r="AC24" s="136"/>
      <c r="AD24" s="136"/>
      <c r="AE24" s="135" t="n">
        <f aca="false">AF24</f>
        <v>0</v>
      </c>
      <c r="AF24" s="136"/>
      <c r="AG24" s="136"/>
      <c r="AH24" s="135" t="n">
        <f aca="false">AI24</f>
        <v>0</v>
      </c>
      <c r="AI24" s="136"/>
      <c r="AJ24" s="136"/>
    </row>
    <row r="25" s="140" customFormat="true" ht="12.75" hidden="false" customHeight="false" outlineLevel="0" collapsed="false">
      <c r="A25" s="137"/>
      <c r="B25" s="150"/>
      <c r="C25" s="141" t="s">
        <v>25</v>
      </c>
      <c r="D25" s="135" t="n">
        <f aca="false">E25+J25+O25+T25+W25+Z25+AE25+AH25</f>
        <v>22.98</v>
      </c>
      <c r="E25" s="135" t="n">
        <f aca="false">F25+G25</f>
        <v>0</v>
      </c>
      <c r="F25" s="136"/>
      <c r="G25" s="136"/>
      <c r="H25" s="136"/>
      <c r="I25" s="136"/>
      <c r="J25" s="135" t="n">
        <f aca="false">K25+L25</f>
        <v>22.98</v>
      </c>
      <c r="K25" s="136" t="n">
        <v>22.98</v>
      </c>
      <c r="L25" s="136"/>
      <c r="M25" s="136"/>
      <c r="N25" s="136"/>
      <c r="O25" s="135" t="n">
        <f aca="false">P25+Q25</f>
        <v>0</v>
      </c>
      <c r="P25" s="136"/>
      <c r="Q25" s="136"/>
      <c r="R25" s="136"/>
      <c r="S25" s="136"/>
      <c r="T25" s="135" t="n">
        <f aca="false">U25</f>
        <v>0</v>
      </c>
      <c r="U25" s="136"/>
      <c r="V25" s="136"/>
      <c r="W25" s="135" t="n">
        <f aca="false">X25</f>
        <v>0</v>
      </c>
      <c r="X25" s="136"/>
      <c r="Y25" s="136"/>
      <c r="Z25" s="135" t="n">
        <f aca="false">AA25+AB25</f>
        <v>0</v>
      </c>
      <c r="AA25" s="136"/>
      <c r="AB25" s="136"/>
      <c r="AC25" s="136"/>
      <c r="AD25" s="136"/>
      <c r="AE25" s="135" t="n">
        <f aca="false">AF25</f>
        <v>0</v>
      </c>
      <c r="AF25" s="136"/>
      <c r="AG25" s="136"/>
      <c r="AH25" s="135" t="n">
        <f aca="false">AI25</f>
        <v>0</v>
      </c>
      <c r="AI25" s="136"/>
      <c r="AJ25" s="136"/>
    </row>
    <row r="26" s="140" customFormat="true" ht="13.5" hidden="false" customHeight="false" outlineLevel="0" collapsed="false">
      <c r="A26" s="151" t="s">
        <v>154</v>
      </c>
      <c r="B26" s="152" t="s">
        <v>155</v>
      </c>
      <c r="C26" s="153" t="s">
        <v>25</v>
      </c>
      <c r="D26" s="154" t="n">
        <f aca="false">E26+J26+O26+T26+W26+Z26+AE26+AH26</f>
        <v>0</v>
      </c>
      <c r="E26" s="154" t="n">
        <f aca="false">F26+G26</f>
        <v>0</v>
      </c>
      <c r="F26" s="92"/>
      <c r="G26" s="92"/>
      <c r="H26" s="92"/>
      <c r="I26" s="92"/>
      <c r="J26" s="154" t="n">
        <f aca="false">K26+L26</f>
        <v>0</v>
      </c>
      <c r="K26" s="92"/>
      <c r="L26" s="92"/>
      <c r="M26" s="92"/>
      <c r="N26" s="92"/>
      <c r="O26" s="154" t="n">
        <f aca="false">P26+Q26</f>
        <v>0</v>
      </c>
      <c r="P26" s="92"/>
      <c r="Q26" s="92"/>
      <c r="R26" s="92"/>
      <c r="S26" s="92"/>
      <c r="T26" s="154" t="n">
        <f aca="false">U26</f>
        <v>0</v>
      </c>
      <c r="U26" s="92"/>
      <c r="V26" s="92"/>
      <c r="W26" s="154" t="n">
        <f aca="false">X26</f>
        <v>0</v>
      </c>
      <c r="X26" s="92"/>
      <c r="Y26" s="92"/>
      <c r="Z26" s="154" t="n">
        <f aca="false">AA26+AB26</f>
        <v>0</v>
      </c>
      <c r="AA26" s="92"/>
      <c r="AB26" s="92"/>
      <c r="AC26" s="92"/>
      <c r="AD26" s="92"/>
      <c r="AE26" s="154" t="n">
        <f aca="false">AF26</f>
        <v>0</v>
      </c>
      <c r="AF26" s="92"/>
      <c r="AG26" s="92"/>
      <c r="AH26" s="154" t="n">
        <f aca="false">AI26</f>
        <v>0</v>
      </c>
      <c r="AI26" s="92"/>
      <c r="AJ26" s="92"/>
    </row>
    <row r="27" s="140" customFormat="true" ht="12.75" hidden="false" customHeight="true" outlineLevel="0" collapsed="false">
      <c r="A27" s="55" t="s">
        <v>67</v>
      </c>
      <c r="B27" s="155" t="s">
        <v>156</v>
      </c>
      <c r="C27" s="139" t="s">
        <v>65</v>
      </c>
      <c r="D27" s="135" t="n">
        <f aca="false">E27+J27+O27+T27+W27+Z27+AE27+AH27</f>
        <v>0</v>
      </c>
      <c r="E27" s="135" t="n">
        <f aca="false">F27+G27</f>
        <v>0</v>
      </c>
      <c r="F27" s="136"/>
      <c r="G27" s="136"/>
      <c r="H27" s="136"/>
      <c r="I27" s="136"/>
      <c r="J27" s="135" t="n">
        <f aca="false">K27+L27</f>
        <v>0</v>
      </c>
      <c r="K27" s="136"/>
      <c r="L27" s="136"/>
      <c r="M27" s="136"/>
      <c r="N27" s="136"/>
      <c r="O27" s="135" t="n">
        <f aca="false">P27+Q27</f>
        <v>0</v>
      </c>
      <c r="P27" s="136"/>
      <c r="Q27" s="136"/>
      <c r="R27" s="136"/>
      <c r="S27" s="136"/>
      <c r="T27" s="135" t="n">
        <f aca="false">U27</f>
        <v>0</v>
      </c>
      <c r="U27" s="136"/>
      <c r="V27" s="136"/>
      <c r="W27" s="135" t="n">
        <f aca="false">X27</f>
        <v>0</v>
      </c>
      <c r="X27" s="136"/>
      <c r="Y27" s="136"/>
      <c r="Z27" s="135" t="n">
        <f aca="false">AA27+AB27</f>
        <v>0</v>
      </c>
      <c r="AA27" s="136"/>
      <c r="AB27" s="136"/>
      <c r="AC27" s="136"/>
      <c r="AD27" s="136"/>
      <c r="AE27" s="135" t="n">
        <f aca="false">AF27</f>
        <v>0</v>
      </c>
      <c r="AF27" s="136"/>
      <c r="AG27" s="136"/>
      <c r="AH27" s="135" t="n">
        <f aca="false">AI27</f>
        <v>0</v>
      </c>
      <c r="AI27" s="136"/>
      <c r="AJ27" s="136"/>
    </row>
    <row r="28" s="140" customFormat="true" ht="13.5" hidden="false" customHeight="false" outlineLevel="0" collapsed="false">
      <c r="A28" s="156"/>
      <c r="B28" s="155"/>
      <c r="C28" s="157" t="s">
        <v>25</v>
      </c>
      <c r="D28" s="158" t="n">
        <f aca="false">E28+J28+O28+T28+W28+Z28+AE28+AH28</f>
        <v>0</v>
      </c>
      <c r="E28" s="158" t="n">
        <f aca="false">F28+G28</f>
        <v>0</v>
      </c>
      <c r="F28" s="159"/>
      <c r="G28" s="159"/>
      <c r="H28" s="159"/>
      <c r="I28" s="159"/>
      <c r="J28" s="158" t="n">
        <f aca="false">K28+L28</f>
        <v>0</v>
      </c>
      <c r="K28" s="159"/>
      <c r="L28" s="159"/>
      <c r="M28" s="159"/>
      <c r="N28" s="159"/>
      <c r="O28" s="158" t="n">
        <f aca="false">P28+Q28</f>
        <v>0</v>
      </c>
      <c r="P28" s="159"/>
      <c r="Q28" s="159"/>
      <c r="R28" s="159"/>
      <c r="S28" s="159"/>
      <c r="T28" s="158" t="n">
        <f aca="false">U28</f>
        <v>0</v>
      </c>
      <c r="U28" s="159"/>
      <c r="V28" s="159"/>
      <c r="W28" s="158" t="n">
        <f aca="false">X28</f>
        <v>0</v>
      </c>
      <c r="X28" s="159"/>
      <c r="Y28" s="159"/>
      <c r="Z28" s="158" t="n">
        <f aca="false">AA28+AB28</f>
        <v>0</v>
      </c>
      <c r="AA28" s="159"/>
      <c r="AB28" s="159"/>
      <c r="AC28" s="159"/>
      <c r="AD28" s="159"/>
      <c r="AE28" s="158" t="n">
        <f aca="false">AF28</f>
        <v>0</v>
      </c>
      <c r="AF28" s="159"/>
      <c r="AG28" s="159"/>
      <c r="AH28" s="158" t="n">
        <f aca="false">AI28</f>
        <v>0</v>
      </c>
      <c r="AI28" s="159"/>
      <c r="AJ28" s="159"/>
    </row>
    <row r="29" s="140" customFormat="true" ht="12.75" hidden="false" customHeight="true" outlineLevel="0" collapsed="false">
      <c r="A29" s="160" t="s">
        <v>157</v>
      </c>
      <c r="B29" s="155" t="s">
        <v>68</v>
      </c>
      <c r="C29" s="161" t="s">
        <v>29</v>
      </c>
      <c r="D29" s="135" t="n">
        <f aca="false">E29+J29+O29+T29+W29+Z29+AE29+AH29</f>
        <v>0.022</v>
      </c>
      <c r="E29" s="135" t="n">
        <f aca="false">F29+G29</f>
        <v>0</v>
      </c>
      <c r="F29" s="136"/>
      <c r="G29" s="136"/>
      <c r="H29" s="136"/>
      <c r="I29" s="136"/>
      <c r="J29" s="135" t="n">
        <f aca="false">K29+L29</f>
        <v>0.022</v>
      </c>
      <c r="K29" s="136" t="n">
        <v>0.022</v>
      </c>
      <c r="L29" s="136"/>
      <c r="M29" s="136"/>
      <c r="N29" s="136"/>
      <c r="O29" s="135" t="n">
        <f aca="false">P29+Q29</f>
        <v>0</v>
      </c>
      <c r="P29" s="136"/>
      <c r="Q29" s="136"/>
      <c r="R29" s="136"/>
      <c r="S29" s="136"/>
      <c r="T29" s="135" t="n">
        <f aca="false">U29</f>
        <v>0</v>
      </c>
      <c r="U29" s="136"/>
      <c r="V29" s="136"/>
      <c r="W29" s="135" t="n">
        <f aca="false">X29</f>
        <v>0</v>
      </c>
      <c r="X29" s="136"/>
      <c r="Y29" s="136"/>
      <c r="Z29" s="135" t="n">
        <f aca="false">AA29+AB29</f>
        <v>0</v>
      </c>
      <c r="AA29" s="136"/>
      <c r="AB29" s="136"/>
      <c r="AC29" s="136"/>
      <c r="AD29" s="136"/>
      <c r="AE29" s="135" t="n">
        <f aca="false">AF29</f>
        <v>0</v>
      </c>
      <c r="AF29" s="136"/>
      <c r="AG29" s="136"/>
      <c r="AH29" s="135" t="n">
        <f aca="false">AI29</f>
        <v>0</v>
      </c>
      <c r="AI29" s="136"/>
      <c r="AJ29" s="136"/>
    </row>
    <row r="30" s="140" customFormat="true" ht="13.5" hidden="false" customHeight="false" outlineLevel="0" collapsed="false">
      <c r="A30" s="144"/>
      <c r="B30" s="155"/>
      <c r="C30" s="162" t="s">
        <v>25</v>
      </c>
      <c r="D30" s="158" t="n">
        <f aca="false">E30+J30+O30+T30+W30+Z30+AE30+AH30</f>
        <v>119.35</v>
      </c>
      <c r="E30" s="158" t="n">
        <f aca="false">F30+G30</f>
        <v>0</v>
      </c>
      <c r="F30" s="159"/>
      <c r="G30" s="159"/>
      <c r="H30" s="159"/>
      <c r="I30" s="159"/>
      <c r="J30" s="158" t="n">
        <f aca="false">K30+L30</f>
        <v>119.35</v>
      </c>
      <c r="K30" s="159" t="n">
        <v>119.35</v>
      </c>
      <c r="L30" s="159"/>
      <c r="M30" s="159"/>
      <c r="N30" s="159"/>
      <c r="O30" s="158" t="n">
        <f aca="false">P30+Q30</f>
        <v>0</v>
      </c>
      <c r="P30" s="159"/>
      <c r="Q30" s="159"/>
      <c r="R30" s="159"/>
      <c r="S30" s="159"/>
      <c r="T30" s="158" t="n">
        <f aca="false">U30</f>
        <v>0</v>
      </c>
      <c r="U30" s="159"/>
      <c r="V30" s="159"/>
      <c r="W30" s="158" t="n">
        <f aca="false">X30</f>
        <v>0</v>
      </c>
      <c r="X30" s="159"/>
      <c r="Y30" s="159"/>
      <c r="Z30" s="158" t="n">
        <f aca="false">AA30+AB30</f>
        <v>0</v>
      </c>
      <c r="AA30" s="159"/>
      <c r="AB30" s="159"/>
      <c r="AC30" s="159"/>
      <c r="AD30" s="159"/>
      <c r="AE30" s="158" t="n">
        <f aca="false">AF30</f>
        <v>0</v>
      </c>
      <c r="AF30" s="159"/>
      <c r="AG30" s="159"/>
      <c r="AH30" s="158" t="n">
        <f aca="false">AI30</f>
        <v>0</v>
      </c>
      <c r="AI30" s="159"/>
      <c r="AJ30" s="159"/>
    </row>
    <row r="31" s="140" customFormat="true" ht="12.75" hidden="false" customHeight="true" outlineLevel="0" collapsed="false">
      <c r="A31" s="160" t="s">
        <v>75</v>
      </c>
      <c r="B31" s="155" t="s">
        <v>158</v>
      </c>
      <c r="C31" s="163" t="s">
        <v>29</v>
      </c>
      <c r="D31" s="135" t="n">
        <f aca="false">E31+J31+O31+T31+W31+Z31+AE31+AH31</f>
        <v>0.861</v>
      </c>
      <c r="E31" s="135" t="n">
        <f aca="false">F31+G31</f>
        <v>0</v>
      </c>
      <c r="F31" s="136"/>
      <c r="G31" s="136"/>
      <c r="H31" s="136"/>
      <c r="I31" s="136"/>
      <c r="J31" s="135" t="n">
        <f aca="false">K31+L31</f>
        <v>0.861</v>
      </c>
      <c r="K31" s="136" t="n">
        <v>0.861</v>
      </c>
      <c r="L31" s="136"/>
      <c r="M31" s="136"/>
      <c r="N31" s="136"/>
      <c r="O31" s="135" t="n">
        <f aca="false">P31+Q31</f>
        <v>0</v>
      </c>
      <c r="P31" s="136"/>
      <c r="Q31" s="136"/>
      <c r="R31" s="136"/>
      <c r="S31" s="136"/>
      <c r="T31" s="135" t="n">
        <f aca="false">U31</f>
        <v>0</v>
      </c>
      <c r="U31" s="136"/>
      <c r="V31" s="136"/>
      <c r="W31" s="135" t="n">
        <f aca="false">X31</f>
        <v>0</v>
      </c>
      <c r="X31" s="136"/>
      <c r="Y31" s="136"/>
      <c r="Z31" s="135" t="n">
        <f aca="false">AA31+AB31</f>
        <v>0</v>
      </c>
      <c r="AA31" s="136"/>
      <c r="AB31" s="136"/>
      <c r="AC31" s="136"/>
      <c r="AD31" s="136"/>
      <c r="AE31" s="135" t="n">
        <f aca="false">AF31</f>
        <v>0</v>
      </c>
      <c r="AF31" s="136"/>
      <c r="AG31" s="136"/>
      <c r="AH31" s="135" t="n">
        <f aca="false">AI31</f>
        <v>0</v>
      </c>
      <c r="AI31" s="136"/>
      <c r="AJ31" s="136"/>
    </row>
    <row r="32" s="140" customFormat="true" ht="12.75" hidden="false" customHeight="false" outlineLevel="0" collapsed="false">
      <c r="A32" s="137"/>
      <c r="B32" s="155"/>
      <c r="C32" s="141" t="s">
        <v>78</v>
      </c>
      <c r="D32" s="135" t="n">
        <f aca="false">E32+J32+O32+T32+W32+Z32+AE32+AH32</f>
        <v>3</v>
      </c>
      <c r="E32" s="135" t="n">
        <f aca="false">F32+G32</f>
        <v>0</v>
      </c>
      <c r="F32" s="136"/>
      <c r="G32" s="136"/>
      <c r="H32" s="136"/>
      <c r="I32" s="136"/>
      <c r="J32" s="135" t="n">
        <f aca="false">K32+L32</f>
        <v>3</v>
      </c>
      <c r="K32" s="136" t="n">
        <v>3</v>
      </c>
      <c r="L32" s="136"/>
      <c r="M32" s="136"/>
      <c r="N32" s="136"/>
      <c r="O32" s="135" t="n">
        <f aca="false">P32+Q32</f>
        <v>0</v>
      </c>
      <c r="P32" s="136"/>
      <c r="Q32" s="136"/>
      <c r="R32" s="136"/>
      <c r="S32" s="136"/>
      <c r="T32" s="135" t="n">
        <f aca="false">U32</f>
        <v>0</v>
      </c>
      <c r="U32" s="136"/>
      <c r="V32" s="136"/>
      <c r="W32" s="135" t="n">
        <f aca="false">X32</f>
        <v>0</v>
      </c>
      <c r="X32" s="136"/>
      <c r="Y32" s="136"/>
      <c r="Z32" s="135" t="n">
        <f aca="false">AA32+AB32</f>
        <v>0</v>
      </c>
      <c r="AA32" s="136"/>
      <c r="AB32" s="136"/>
      <c r="AC32" s="136"/>
      <c r="AD32" s="136"/>
      <c r="AE32" s="135" t="n">
        <f aca="false">AF32</f>
        <v>0</v>
      </c>
      <c r="AF32" s="136"/>
      <c r="AG32" s="136"/>
      <c r="AH32" s="135" t="n">
        <f aca="false">AI32</f>
        <v>0</v>
      </c>
      <c r="AI32" s="136"/>
      <c r="AJ32" s="136"/>
    </row>
    <row r="33" s="140" customFormat="true" ht="13.5" hidden="false" customHeight="false" outlineLevel="0" collapsed="false">
      <c r="A33" s="151"/>
      <c r="B33" s="155"/>
      <c r="C33" s="164" t="s">
        <v>25</v>
      </c>
      <c r="D33" s="158" t="n">
        <f aca="false">E33+J33+O33+T33+W33+Z33+AE33+AH33</f>
        <v>293.55</v>
      </c>
      <c r="E33" s="158" t="n">
        <f aca="false">F33+G33</f>
        <v>0</v>
      </c>
      <c r="F33" s="159"/>
      <c r="G33" s="159"/>
      <c r="H33" s="159"/>
      <c r="I33" s="159"/>
      <c r="J33" s="158" t="n">
        <f aca="false">K33+L33</f>
        <v>293.55</v>
      </c>
      <c r="K33" s="159" t="n">
        <v>293.55</v>
      </c>
      <c r="L33" s="159"/>
      <c r="M33" s="159"/>
      <c r="N33" s="159"/>
      <c r="O33" s="158" t="n">
        <f aca="false">P33+Q33</f>
        <v>0</v>
      </c>
      <c r="P33" s="159"/>
      <c r="Q33" s="159"/>
      <c r="R33" s="159"/>
      <c r="S33" s="159"/>
      <c r="T33" s="158" t="n">
        <f aca="false">U33</f>
        <v>0</v>
      </c>
      <c r="U33" s="159"/>
      <c r="V33" s="159"/>
      <c r="W33" s="158" t="n">
        <f aca="false">X33</f>
        <v>0</v>
      </c>
      <c r="X33" s="159"/>
      <c r="Y33" s="159"/>
      <c r="Z33" s="158" t="n">
        <f aca="false">AA33+AB33</f>
        <v>0</v>
      </c>
      <c r="AA33" s="159"/>
      <c r="AB33" s="159"/>
      <c r="AC33" s="159"/>
      <c r="AD33" s="159"/>
      <c r="AE33" s="158" t="n">
        <f aca="false">AF33</f>
        <v>0</v>
      </c>
      <c r="AF33" s="159"/>
      <c r="AG33" s="159"/>
      <c r="AH33" s="158" t="n">
        <f aca="false">AI33</f>
        <v>0</v>
      </c>
      <c r="AI33" s="159"/>
      <c r="AJ33" s="159"/>
    </row>
    <row r="34" s="140" customFormat="true" ht="12.75" hidden="false" customHeight="true" outlineLevel="0" collapsed="false">
      <c r="A34" s="55" t="s">
        <v>81</v>
      </c>
      <c r="B34" s="155" t="s">
        <v>159</v>
      </c>
      <c r="C34" s="139" t="s">
        <v>29</v>
      </c>
      <c r="D34" s="135" t="n">
        <f aca="false">E34+J34+O34+T34+W34+Z34+AE34+AH34</f>
        <v>0</v>
      </c>
      <c r="E34" s="135" t="n">
        <f aca="false">F34+G34</f>
        <v>0</v>
      </c>
      <c r="F34" s="136"/>
      <c r="G34" s="136"/>
      <c r="H34" s="136"/>
      <c r="I34" s="136"/>
      <c r="J34" s="135" t="n">
        <f aca="false">K34+L34</f>
        <v>0</v>
      </c>
      <c r="K34" s="136"/>
      <c r="L34" s="136"/>
      <c r="M34" s="136"/>
      <c r="N34" s="136"/>
      <c r="O34" s="135" t="n">
        <f aca="false">P34+Q34</f>
        <v>0</v>
      </c>
      <c r="P34" s="136"/>
      <c r="Q34" s="136"/>
      <c r="R34" s="136"/>
      <c r="S34" s="136"/>
      <c r="T34" s="135" t="n">
        <f aca="false">U34</f>
        <v>0</v>
      </c>
      <c r="U34" s="136"/>
      <c r="V34" s="136"/>
      <c r="W34" s="135" t="n">
        <f aca="false">X34</f>
        <v>0</v>
      </c>
      <c r="X34" s="136"/>
      <c r="Y34" s="136"/>
      <c r="Z34" s="135" t="n">
        <f aca="false">AA34+AB34</f>
        <v>0</v>
      </c>
      <c r="AA34" s="136"/>
      <c r="AB34" s="136"/>
      <c r="AC34" s="136"/>
      <c r="AD34" s="136"/>
      <c r="AE34" s="135" t="n">
        <f aca="false">AF34</f>
        <v>0</v>
      </c>
      <c r="AF34" s="136"/>
      <c r="AG34" s="136"/>
      <c r="AH34" s="135" t="n">
        <f aca="false">AI34</f>
        <v>0</v>
      </c>
      <c r="AI34" s="136"/>
      <c r="AJ34" s="136"/>
    </row>
    <row r="35" s="140" customFormat="true" ht="13.5" hidden="false" customHeight="false" outlineLevel="0" collapsed="false">
      <c r="A35" s="165"/>
      <c r="B35" s="155"/>
      <c r="C35" s="166" t="s">
        <v>25</v>
      </c>
      <c r="D35" s="158" t="n">
        <f aca="false">E35+J35+O35+T35+W35+Z35+AE35+AH35</f>
        <v>0</v>
      </c>
      <c r="E35" s="158" t="n">
        <f aca="false">F35+G35</f>
        <v>0</v>
      </c>
      <c r="F35" s="159"/>
      <c r="G35" s="159"/>
      <c r="H35" s="159"/>
      <c r="I35" s="159"/>
      <c r="J35" s="158" t="n">
        <f aca="false">K35+L35</f>
        <v>0</v>
      </c>
      <c r="K35" s="159"/>
      <c r="L35" s="159"/>
      <c r="M35" s="159"/>
      <c r="N35" s="159"/>
      <c r="O35" s="158" t="n">
        <f aca="false">P35+Q35</f>
        <v>0</v>
      </c>
      <c r="P35" s="159"/>
      <c r="Q35" s="159"/>
      <c r="R35" s="159"/>
      <c r="S35" s="159"/>
      <c r="T35" s="158" t="n">
        <f aca="false">U35</f>
        <v>0</v>
      </c>
      <c r="U35" s="159"/>
      <c r="V35" s="159"/>
      <c r="W35" s="158" t="n">
        <f aca="false">X35</f>
        <v>0</v>
      </c>
      <c r="X35" s="159"/>
      <c r="Y35" s="159"/>
      <c r="Z35" s="158" t="n">
        <f aca="false">AA35+AB35</f>
        <v>0</v>
      </c>
      <c r="AA35" s="159"/>
      <c r="AB35" s="159"/>
      <c r="AC35" s="159"/>
      <c r="AD35" s="159"/>
      <c r="AE35" s="158" t="n">
        <f aca="false">AF35</f>
        <v>0</v>
      </c>
      <c r="AF35" s="159"/>
      <c r="AG35" s="159"/>
      <c r="AH35" s="158" t="n">
        <f aca="false">AI35</f>
        <v>0</v>
      </c>
      <c r="AI35" s="159"/>
      <c r="AJ35" s="159"/>
    </row>
    <row r="36" s="140" customFormat="true" ht="12.75" hidden="false" customHeight="true" outlineLevel="0" collapsed="false">
      <c r="A36" s="167" t="s">
        <v>160</v>
      </c>
      <c r="B36" s="155" t="s">
        <v>161</v>
      </c>
      <c r="C36" s="168" t="s">
        <v>162</v>
      </c>
      <c r="D36" s="169" t="n">
        <f aca="false">E36+J36+O36+T36+W36+Z36+AE36+AH36</f>
        <v>0.029</v>
      </c>
      <c r="E36" s="169" t="n">
        <f aca="false">F36+G36</f>
        <v>0</v>
      </c>
      <c r="F36" s="170"/>
      <c r="G36" s="170"/>
      <c r="H36" s="170"/>
      <c r="I36" s="170"/>
      <c r="J36" s="169" t="n">
        <f aca="false">K36+L36</f>
        <v>0.029</v>
      </c>
      <c r="K36" s="170" t="n">
        <v>0.029</v>
      </c>
      <c r="L36" s="170"/>
      <c r="M36" s="170"/>
      <c r="N36" s="170"/>
      <c r="O36" s="169" t="n">
        <f aca="false">P36+Q36</f>
        <v>0</v>
      </c>
      <c r="P36" s="170"/>
      <c r="Q36" s="170"/>
      <c r="R36" s="170"/>
      <c r="S36" s="170"/>
      <c r="T36" s="169" t="n">
        <f aca="false">U36</f>
        <v>0</v>
      </c>
      <c r="U36" s="170"/>
      <c r="V36" s="170"/>
      <c r="W36" s="169" t="n">
        <f aca="false">X36</f>
        <v>0</v>
      </c>
      <c r="X36" s="170"/>
      <c r="Y36" s="170"/>
      <c r="Z36" s="169" t="n">
        <f aca="false">AA36+AB36</f>
        <v>0</v>
      </c>
      <c r="AA36" s="170"/>
      <c r="AB36" s="170"/>
      <c r="AC36" s="170"/>
      <c r="AD36" s="170"/>
      <c r="AE36" s="169" t="n">
        <f aca="false">AF36</f>
        <v>0</v>
      </c>
      <c r="AF36" s="170"/>
      <c r="AG36" s="170"/>
      <c r="AH36" s="169" t="n">
        <f aca="false">AI36</f>
        <v>0</v>
      </c>
      <c r="AI36" s="170"/>
      <c r="AJ36" s="170"/>
    </row>
    <row r="37" s="140" customFormat="true" ht="13.5" hidden="false" customHeight="false" outlineLevel="0" collapsed="false">
      <c r="A37" s="151"/>
      <c r="B37" s="155"/>
      <c r="C37" s="171" t="s">
        <v>25</v>
      </c>
      <c r="D37" s="158" t="n">
        <f aca="false">E37+J37+O37+T37+W37+Z37+AE37+AH37</f>
        <v>56.8</v>
      </c>
      <c r="E37" s="158" t="n">
        <f aca="false">F37+G37</f>
        <v>0</v>
      </c>
      <c r="F37" s="159"/>
      <c r="G37" s="159"/>
      <c r="H37" s="159"/>
      <c r="I37" s="159"/>
      <c r="J37" s="158" t="n">
        <f aca="false">K37+L37</f>
        <v>56.8</v>
      </c>
      <c r="K37" s="159" t="n">
        <v>56.8</v>
      </c>
      <c r="L37" s="159"/>
      <c r="M37" s="159"/>
      <c r="N37" s="159"/>
      <c r="O37" s="158" t="n">
        <f aca="false">P37+Q37</f>
        <v>0</v>
      </c>
      <c r="P37" s="159"/>
      <c r="Q37" s="159"/>
      <c r="R37" s="159"/>
      <c r="S37" s="159"/>
      <c r="T37" s="158" t="n">
        <f aca="false">U37</f>
        <v>0</v>
      </c>
      <c r="U37" s="159"/>
      <c r="V37" s="159"/>
      <c r="W37" s="158" t="n">
        <f aca="false">X37</f>
        <v>0</v>
      </c>
      <c r="X37" s="159"/>
      <c r="Y37" s="159"/>
      <c r="Z37" s="158" t="n">
        <f aca="false">AA37+AB37</f>
        <v>0</v>
      </c>
      <c r="AA37" s="159"/>
      <c r="AB37" s="159"/>
      <c r="AC37" s="159"/>
      <c r="AD37" s="159"/>
      <c r="AE37" s="158" t="n">
        <f aca="false">AF37</f>
        <v>0</v>
      </c>
      <c r="AF37" s="159"/>
      <c r="AG37" s="159"/>
      <c r="AH37" s="158" t="n">
        <f aca="false">AI37</f>
        <v>0</v>
      </c>
      <c r="AI37" s="159"/>
      <c r="AJ37" s="159"/>
    </row>
    <row r="38" s="140" customFormat="true" ht="12.75" hidden="false" customHeight="true" outlineLevel="0" collapsed="false">
      <c r="A38" s="55" t="s">
        <v>85</v>
      </c>
      <c r="B38" s="172" t="s">
        <v>82</v>
      </c>
      <c r="C38" s="173" t="s">
        <v>54</v>
      </c>
      <c r="D38" s="135" t="n">
        <f aca="false">E38+J38+O38+T38+W38+Z38+AE38+AH38</f>
        <v>8</v>
      </c>
      <c r="E38" s="135" t="n">
        <f aca="false">F38+G38</f>
        <v>0</v>
      </c>
      <c r="F38" s="136"/>
      <c r="G38" s="136"/>
      <c r="H38" s="136"/>
      <c r="I38" s="136"/>
      <c r="J38" s="135" t="n">
        <f aca="false">K38+L38</f>
        <v>8</v>
      </c>
      <c r="K38" s="136" t="n">
        <v>8</v>
      </c>
      <c r="L38" s="136"/>
      <c r="M38" s="136"/>
      <c r="N38" s="136"/>
      <c r="O38" s="135" t="n">
        <f aca="false">P38+Q38</f>
        <v>0</v>
      </c>
      <c r="P38" s="136"/>
      <c r="Q38" s="136"/>
      <c r="R38" s="136"/>
      <c r="S38" s="136"/>
      <c r="T38" s="135" t="n">
        <f aca="false">U38</f>
        <v>0</v>
      </c>
      <c r="U38" s="136"/>
      <c r="V38" s="136"/>
      <c r="W38" s="135" t="n">
        <f aca="false">X38</f>
        <v>0</v>
      </c>
      <c r="X38" s="136"/>
      <c r="Y38" s="136"/>
      <c r="Z38" s="135" t="n">
        <f aca="false">AA38+AB38</f>
        <v>0</v>
      </c>
      <c r="AA38" s="136"/>
      <c r="AB38" s="136"/>
      <c r="AC38" s="136"/>
      <c r="AD38" s="136"/>
      <c r="AE38" s="135" t="n">
        <f aca="false">AF38</f>
        <v>0</v>
      </c>
      <c r="AF38" s="136"/>
      <c r="AG38" s="136"/>
      <c r="AH38" s="135" t="n">
        <f aca="false">AI38</f>
        <v>0</v>
      </c>
      <c r="AI38" s="136"/>
      <c r="AJ38" s="136"/>
    </row>
    <row r="39" s="140" customFormat="true" ht="13.5" hidden="false" customHeight="false" outlineLevel="0" collapsed="false">
      <c r="A39" s="144"/>
      <c r="B39" s="172"/>
      <c r="C39" s="162" t="s">
        <v>25</v>
      </c>
      <c r="D39" s="158" t="n">
        <f aca="false">E39+J39+O39+T39+W39+Z39+AE39+AH39</f>
        <v>84.71</v>
      </c>
      <c r="E39" s="158" t="n">
        <f aca="false">F39+G39</f>
        <v>0</v>
      </c>
      <c r="F39" s="159"/>
      <c r="G39" s="159"/>
      <c r="H39" s="159"/>
      <c r="I39" s="159"/>
      <c r="J39" s="158" t="n">
        <f aca="false">K39+L39</f>
        <v>84.71</v>
      </c>
      <c r="K39" s="159" t="n">
        <v>84.71</v>
      </c>
      <c r="L39" s="159"/>
      <c r="M39" s="159"/>
      <c r="N39" s="159"/>
      <c r="O39" s="158" t="n">
        <f aca="false">P39+Q39</f>
        <v>0</v>
      </c>
      <c r="P39" s="159"/>
      <c r="Q39" s="159"/>
      <c r="R39" s="159"/>
      <c r="S39" s="159"/>
      <c r="T39" s="158" t="n">
        <f aca="false">U39</f>
        <v>0</v>
      </c>
      <c r="U39" s="159"/>
      <c r="V39" s="159"/>
      <c r="W39" s="158" t="n">
        <f aca="false">X39</f>
        <v>0</v>
      </c>
      <c r="X39" s="159"/>
      <c r="Y39" s="159"/>
      <c r="Z39" s="158" t="n">
        <f aca="false">AA39+AB39</f>
        <v>0</v>
      </c>
      <c r="AA39" s="159"/>
      <c r="AB39" s="159"/>
      <c r="AC39" s="159"/>
      <c r="AD39" s="159"/>
      <c r="AE39" s="158" t="n">
        <f aca="false">AF39</f>
        <v>0</v>
      </c>
      <c r="AF39" s="159"/>
      <c r="AG39" s="159"/>
      <c r="AH39" s="158" t="n">
        <f aca="false">AI39</f>
        <v>0</v>
      </c>
      <c r="AI39" s="159"/>
      <c r="AJ39" s="159"/>
    </row>
    <row r="40" s="140" customFormat="true" ht="12.75" hidden="false" customHeight="true" outlineLevel="0" collapsed="false">
      <c r="A40" s="55" t="s">
        <v>91</v>
      </c>
      <c r="B40" s="155" t="s">
        <v>163</v>
      </c>
      <c r="C40" s="173" t="s">
        <v>54</v>
      </c>
      <c r="D40" s="135" t="n">
        <f aca="false">E40+J40+O40+T40+W40+Z40+AE40+AH40</f>
        <v>0</v>
      </c>
      <c r="E40" s="135" t="n">
        <f aca="false">F40+G40</f>
        <v>0</v>
      </c>
      <c r="F40" s="136"/>
      <c r="G40" s="136"/>
      <c r="H40" s="136"/>
      <c r="I40" s="136"/>
      <c r="J40" s="135" t="n">
        <f aca="false">K40+L40</f>
        <v>0</v>
      </c>
      <c r="K40" s="136"/>
      <c r="L40" s="136"/>
      <c r="M40" s="136"/>
      <c r="N40" s="136"/>
      <c r="O40" s="135" t="n">
        <f aca="false">P40+Q40</f>
        <v>0</v>
      </c>
      <c r="P40" s="136"/>
      <c r="Q40" s="136"/>
      <c r="R40" s="136"/>
      <c r="S40" s="136"/>
      <c r="T40" s="135" t="n">
        <f aca="false">U40</f>
        <v>0</v>
      </c>
      <c r="U40" s="136"/>
      <c r="V40" s="136"/>
      <c r="W40" s="135" t="n">
        <f aca="false">X40</f>
        <v>0</v>
      </c>
      <c r="X40" s="136"/>
      <c r="Y40" s="136"/>
      <c r="Z40" s="135" t="n">
        <f aca="false">AA40+AB40</f>
        <v>0</v>
      </c>
      <c r="AA40" s="136"/>
      <c r="AB40" s="136"/>
      <c r="AC40" s="136"/>
      <c r="AD40" s="136"/>
      <c r="AE40" s="135" t="n">
        <f aca="false">AF40</f>
        <v>0</v>
      </c>
      <c r="AF40" s="136"/>
      <c r="AG40" s="136"/>
      <c r="AH40" s="135" t="n">
        <f aca="false">AI40</f>
        <v>0</v>
      </c>
      <c r="AI40" s="136"/>
      <c r="AJ40" s="136"/>
    </row>
    <row r="41" s="140" customFormat="true" ht="13.5" hidden="false" customHeight="false" outlineLevel="0" collapsed="false">
      <c r="A41" s="156"/>
      <c r="B41" s="155"/>
      <c r="C41" s="174" t="s">
        <v>25</v>
      </c>
      <c r="D41" s="158" t="n">
        <f aca="false">E41+J41+O41+T41+W41+Z41+AE41+AH41</f>
        <v>0</v>
      </c>
      <c r="E41" s="158" t="n">
        <f aca="false">F41+G41</f>
        <v>0</v>
      </c>
      <c r="F41" s="159"/>
      <c r="G41" s="159"/>
      <c r="H41" s="159"/>
      <c r="I41" s="159"/>
      <c r="J41" s="158" t="n">
        <f aca="false">K41+L41</f>
        <v>0</v>
      </c>
      <c r="K41" s="159"/>
      <c r="L41" s="159"/>
      <c r="M41" s="159"/>
      <c r="N41" s="159"/>
      <c r="O41" s="158" t="n">
        <f aca="false">P41+Q41</f>
        <v>0</v>
      </c>
      <c r="P41" s="159"/>
      <c r="Q41" s="159"/>
      <c r="R41" s="159"/>
      <c r="S41" s="159"/>
      <c r="T41" s="158" t="n">
        <f aca="false">U41</f>
        <v>0</v>
      </c>
      <c r="U41" s="159"/>
      <c r="V41" s="159"/>
      <c r="W41" s="158" t="n">
        <f aca="false">X41</f>
        <v>0</v>
      </c>
      <c r="X41" s="159"/>
      <c r="Y41" s="159"/>
      <c r="Z41" s="158" t="n">
        <f aca="false">AA41+AB41</f>
        <v>0</v>
      </c>
      <c r="AA41" s="159"/>
      <c r="AB41" s="159"/>
      <c r="AC41" s="159"/>
      <c r="AD41" s="159"/>
      <c r="AE41" s="158" t="n">
        <f aca="false">AF41</f>
        <v>0</v>
      </c>
      <c r="AF41" s="159"/>
      <c r="AG41" s="159"/>
      <c r="AH41" s="158" t="n">
        <f aca="false">AI41</f>
        <v>0</v>
      </c>
      <c r="AI41" s="159"/>
      <c r="AJ41" s="159"/>
    </row>
    <row r="42" s="140" customFormat="true" ht="12.75" hidden="false" customHeight="true" outlineLevel="0" collapsed="false">
      <c r="A42" s="160" t="s">
        <v>94</v>
      </c>
      <c r="B42" s="155" t="s">
        <v>86</v>
      </c>
      <c r="C42" s="161" t="s">
        <v>65</v>
      </c>
      <c r="D42" s="135" t="n">
        <f aca="false">E42+J42+O42+T42+W42+Z42+AE42+AH42</f>
        <v>0.004</v>
      </c>
      <c r="E42" s="135" t="n">
        <f aca="false">F42+G42</f>
        <v>0</v>
      </c>
      <c r="F42" s="136"/>
      <c r="G42" s="136"/>
      <c r="H42" s="136"/>
      <c r="I42" s="136"/>
      <c r="J42" s="135" t="n">
        <f aca="false">K42+L42</f>
        <v>0.004</v>
      </c>
      <c r="K42" s="136" t="n">
        <v>0.004</v>
      </c>
      <c r="L42" s="136"/>
      <c r="M42" s="136"/>
      <c r="N42" s="136"/>
      <c r="O42" s="135" t="n">
        <f aca="false">P42+Q42</f>
        <v>0</v>
      </c>
      <c r="P42" s="136"/>
      <c r="Q42" s="136"/>
      <c r="R42" s="136"/>
      <c r="S42" s="136"/>
      <c r="T42" s="135" t="n">
        <f aca="false">U42</f>
        <v>0</v>
      </c>
      <c r="U42" s="136"/>
      <c r="V42" s="136"/>
      <c r="W42" s="135" t="n">
        <f aca="false">X42</f>
        <v>0</v>
      </c>
      <c r="X42" s="136"/>
      <c r="Y42" s="136"/>
      <c r="Z42" s="135" t="n">
        <f aca="false">AA42+AB42</f>
        <v>0</v>
      </c>
      <c r="AA42" s="136"/>
      <c r="AB42" s="136"/>
      <c r="AC42" s="136"/>
      <c r="AD42" s="136"/>
      <c r="AE42" s="135" t="n">
        <f aca="false">AF42</f>
        <v>0</v>
      </c>
      <c r="AF42" s="136"/>
      <c r="AG42" s="136"/>
      <c r="AH42" s="135" t="n">
        <f aca="false">AI42</f>
        <v>0</v>
      </c>
      <c r="AI42" s="136"/>
      <c r="AJ42" s="136"/>
    </row>
    <row r="43" s="140" customFormat="true" ht="13.5" hidden="false" customHeight="false" outlineLevel="0" collapsed="false">
      <c r="A43" s="156"/>
      <c r="B43" s="155"/>
      <c r="C43" s="174" t="s">
        <v>25</v>
      </c>
      <c r="D43" s="158" t="n">
        <f aca="false">E43+J43+O43+T43+W43+Z43+AE43+AH43</f>
        <v>16.39</v>
      </c>
      <c r="E43" s="158" t="n">
        <f aca="false">F43+G43</f>
        <v>0</v>
      </c>
      <c r="F43" s="159"/>
      <c r="G43" s="159"/>
      <c r="H43" s="159"/>
      <c r="I43" s="159"/>
      <c r="J43" s="158" t="n">
        <f aca="false">K43+L43</f>
        <v>16.39</v>
      </c>
      <c r="K43" s="159" t="n">
        <v>16.39</v>
      </c>
      <c r="L43" s="159"/>
      <c r="M43" s="159"/>
      <c r="N43" s="159"/>
      <c r="O43" s="158" t="n">
        <f aca="false">P43+Q43</f>
        <v>0</v>
      </c>
      <c r="P43" s="159"/>
      <c r="Q43" s="159"/>
      <c r="R43" s="159"/>
      <c r="S43" s="159"/>
      <c r="T43" s="158" t="n">
        <f aca="false">U43</f>
        <v>0</v>
      </c>
      <c r="U43" s="159"/>
      <c r="V43" s="159"/>
      <c r="W43" s="158" t="n">
        <f aca="false">X43</f>
        <v>0</v>
      </c>
      <c r="X43" s="159"/>
      <c r="Y43" s="159"/>
      <c r="Z43" s="158" t="n">
        <f aca="false">AA43+AB43</f>
        <v>0</v>
      </c>
      <c r="AA43" s="159"/>
      <c r="AB43" s="159"/>
      <c r="AC43" s="159"/>
      <c r="AD43" s="159"/>
      <c r="AE43" s="158" t="n">
        <f aca="false">AF43</f>
        <v>0</v>
      </c>
      <c r="AF43" s="159"/>
      <c r="AG43" s="159"/>
      <c r="AH43" s="158" t="n">
        <f aca="false">AI43</f>
        <v>0</v>
      </c>
      <c r="AI43" s="159"/>
      <c r="AJ43" s="159"/>
    </row>
    <row r="44" s="140" customFormat="true" ht="12.75" hidden="false" customHeight="true" outlineLevel="0" collapsed="false">
      <c r="A44" s="160" t="s">
        <v>105</v>
      </c>
      <c r="B44" s="155" t="s">
        <v>164</v>
      </c>
      <c r="C44" s="161" t="s">
        <v>54</v>
      </c>
      <c r="D44" s="135" t="n">
        <f aca="false">E44+J44+O44+T44+W44+Z44+AE44+AH44</f>
        <v>3</v>
      </c>
      <c r="E44" s="135" t="n">
        <f aca="false">F44+G44</f>
        <v>0</v>
      </c>
      <c r="F44" s="136"/>
      <c r="G44" s="136"/>
      <c r="H44" s="136"/>
      <c r="I44" s="136"/>
      <c r="J44" s="135" t="n">
        <f aca="false">K44+L44</f>
        <v>3</v>
      </c>
      <c r="K44" s="136" t="n">
        <v>3</v>
      </c>
      <c r="L44" s="136"/>
      <c r="M44" s="136"/>
      <c r="N44" s="136"/>
      <c r="O44" s="135" t="n">
        <f aca="false">P44+Q44</f>
        <v>0</v>
      </c>
      <c r="P44" s="136"/>
      <c r="Q44" s="136"/>
      <c r="R44" s="136"/>
      <c r="S44" s="136"/>
      <c r="T44" s="135" t="n">
        <f aca="false">U44</f>
        <v>0</v>
      </c>
      <c r="U44" s="136"/>
      <c r="V44" s="136"/>
      <c r="W44" s="135" t="n">
        <f aca="false">X44</f>
        <v>0</v>
      </c>
      <c r="X44" s="136"/>
      <c r="Y44" s="136"/>
      <c r="Z44" s="135" t="n">
        <f aca="false">AA44+AB44</f>
        <v>0</v>
      </c>
      <c r="AA44" s="136"/>
      <c r="AB44" s="136"/>
      <c r="AC44" s="136"/>
      <c r="AD44" s="136"/>
      <c r="AE44" s="135" t="n">
        <f aca="false">AF44</f>
        <v>0</v>
      </c>
      <c r="AF44" s="136"/>
      <c r="AG44" s="136"/>
      <c r="AH44" s="135" t="n">
        <f aca="false">AI44</f>
        <v>0</v>
      </c>
      <c r="AI44" s="136"/>
      <c r="AJ44" s="136"/>
    </row>
    <row r="45" s="140" customFormat="true" ht="13.5" hidden="false" customHeight="false" outlineLevel="0" collapsed="false">
      <c r="A45" s="144"/>
      <c r="B45" s="155"/>
      <c r="C45" s="162" t="s">
        <v>25</v>
      </c>
      <c r="D45" s="158" t="n">
        <f aca="false">E45+J45+O45+T45+W45+Z45+AE45+AH45</f>
        <v>21.14</v>
      </c>
      <c r="E45" s="158" t="n">
        <f aca="false">F45+G45</f>
        <v>0</v>
      </c>
      <c r="F45" s="159"/>
      <c r="G45" s="159"/>
      <c r="H45" s="159"/>
      <c r="I45" s="159"/>
      <c r="J45" s="158" t="n">
        <f aca="false">K45+L45</f>
        <v>21.14</v>
      </c>
      <c r="K45" s="159" t="n">
        <v>21.14</v>
      </c>
      <c r="L45" s="159"/>
      <c r="M45" s="159"/>
      <c r="N45" s="159"/>
      <c r="O45" s="158" t="n">
        <f aca="false">P45+Q45</f>
        <v>0</v>
      </c>
      <c r="P45" s="159"/>
      <c r="Q45" s="159"/>
      <c r="R45" s="159"/>
      <c r="S45" s="159"/>
      <c r="T45" s="158" t="n">
        <f aca="false">U45</f>
        <v>0</v>
      </c>
      <c r="U45" s="159"/>
      <c r="V45" s="159"/>
      <c r="W45" s="158" t="n">
        <f aca="false">X45</f>
        <v>0</v>
      </c>
      <c r="X45" s="159"/>
      <c r="Y45" s="159"/>
      <c r="Z45" s="158" t="n">
        <f aca="false">AA45+AB45</f>
        <v>0</v>
      </c>
      <c r="AA45" s="159"/>
      <c r="AB45" s="159"/>
      <c r="AC45" s="159"/>
      <c r="AD45" s="159"/>
      <c r="AE45" s="158" t="n">
        <f aca="false">AF45</f>
        <v>0</v>
      </c>
      <c r="AF45" s="159"/>
      <c r="AG45" s="159"/>
      <c r="AH45" s="158" t="n">
        <f aca="false">AI45</f>
        <v>0</v>
      </c>
      <c r="AI45" s="159"/>
      <c r="AJ45" s="159"/>
    </row>
    <row r="46" s="140" customFormat="true" ht="12.75" hidden="false" customHeight="true" outlineLevel="0" collapsed="false">
      <c r="A46" s="160" t="s">
        <v>113</v>
      </c>
      <c r="B46" s="155" t="s">
        <v>165</v>
      </c>
      <c r="C46" s="161" t="s">
        <v>54</v>
      </c>
      <c r="D46" s="135" t="n">
        <f aca="false">E46+J46+O46+T46+W46+Z46+AE46+AH46</f>
        <v>13</v>
      </c>
      <c r="E46" s="135" t="n">
        <f aca="false">F46+G46</f>
        <v>0</v>
      </c>
      <c r="F46" s="136"/>
      <c r="G46" s="136"/>
      <c r="H46" s="136"/>
      <c r="I46" s="136"/>
      <c r="J46" s="135" t="n">
        <f aca="false">K46+L46</f>
        <v>13</v>
      </c>
      <c r="K46" s="136" t="n">
        <f aca="false">3+10</f>
        <v>13</v>
      </c>
      <c r="L46" s="136"/>
      <c r="M46" s="136"/>
      <c r="N46" s="136"/>
      <c r="O46" s="135" t="n">
        <f aca="false">P46+Q46</f>
        <v>0</v>
      </c>
      <c r="P46" s="136"/>
      <c r="Q46" s="136"/>
      <c r="R46" s="136"/>
      <c r="S46" s="136"/>
      <c r="T46" s="135" t="n">
        <f aca="false">U46</f>
        <v>0</v>
      </c>
      <c r="U46" s="136"/>
      <c r="V46" s="136"/>
      <c r="W46" s="135" t="n">
        <f aca="false">X46</f>
        <v>0</v>
      </c>
      <c r="X46" s="136"/>
      <c r="Y46" s="136"/>
      <c r="Z46" s="135" t="n">
        <f aca="false">AA46+AB46</f>
        <v>0</v>
      </c>
      <c r="AA46" s="136"/>
      <c r="AB46" s="136"/>
      <c r="AC46" s="136"/>
      <c r="AD46" s="136"/>
      <c r="AE46" s="135" t="n">
        <f aca="false">AF46</f>
        <v>0</v>
      </c>
      <c r="AF46" s="136"/>
      <c r="AG46" s="136"/>
      <c r="AH46" s="135" t="n">
        <f aca="false">AI46</f>
        <v>0</v>
      </c>
      <c r="AI46" s="136"/>
      <c r="AJ46" s="136"/>
    </row>
    <row r="47" s="140" customFormat="true" ht="13.5" hidden="false" customHeight="false" outlineLevel="0" collapsed="false">
      <c r="A47" s="144"/>
      <c r="B47" s="155"/>
      <c r="C47" s="162" t="s">
        <v>25</v>
      </c>
      <c r="D47" s="158" t="n">
        <f aca="false">E47+J47+O47+T47+W47+Z47+AE47+AH47</f>
        <v>170.59</v>
      </c>
      <c r="E47" s="158" t="n">
        <f aca="false">F47+G47</f>
        <v>0</v>
      </c>
      <c r="F47" s="159"/>
      <c r="G47" s="159"/>
      <c r="H47" s="159"/>
      <c r="I47" s="159"/>
      <c r="J47" s="158" t="n">
        <f aca="false">K47+L47</f>
        <v>170.59</v>
      </c>
      <c r="K47" s="159" t="n">
        <f aca="false">36+134.59</f>
        <v>170.59</v>
      </c>
      <c r="L47" s="159"/>
      <c r="M47" s="159"/>
      <c r="N47" s="159"/>
      <c r="O47" s="158" t="n">
        <f aca="false">P47+Q47</f>
        <v>0</v>
      </c>
      <c r="P47" s="159"/>
      <c r="Q47" s="159"/>
      <c r="R47" s="159"/>
      <c r="S47" s="159"/>
      <c r="T47" s="158" t="n">
        <f aca="false">U47</f>
        <v>0</v>
      </c>
      <c r="U47" s="159"/>
      <c r="V47" s="159"/>
      <c r="W47" s="158" t="n">
        <f aca="false">X47</f>
        <v>0</v>
      </c>
      <c r="X47" s="159"/>
      <c r="Y47" s="159"/>
      <c r="Z47" s="158" t="n">
        <f aca="false">AA47+AB47</f>
        <v>0</v>
      </c>
      <c r="AA47" s="159"/>
      <c r="AB47" s="159"/>
      <c r="AC47" s="159"/>
      <c r="AD47" s="159"/>
      <c r="AE47" s="158" t="n">
        <f aca="false">AF47</f>
        <v>0</v>
      </c>
      <c r="AF47" s="159"/>
      <c r="AG47" s="159"/>
      <c r="AH47" s="158" t="n">
        <f aca="false">AI47</f>
        <v>0</v>
      </c>
      <c r="AI47" s="159"/>
      <c r="AJ47" s="159"/>
    </row>
    <row r="48" s="140" customFormat="true" ht="12.75" hidden="false" customHeight="true" outlineLevel="0" collapsed="false">
      <c r="A48" s="160" t="s">
        <v>166</v>
      </c>
      <c r="B48" s="155" t="s">
        <v>167</v>
      </c>
      <c r="C48" s="161" t="s">
        <v>54</v>
      </c>
      <c r="D48" s="135" t="n">
        <f aca="false">E48+J48+O48+T48+W48+Z48+AE48+AH48</f>
        <v>37</v>
      </c>
      <c r="E48" s="135" t="n">
        <f aca="false">F48+G48</f>
        <v>0</v>
      </c>
      <c r="F48" s="136"/>
      <c r="G48" s="136"/>
      <c r="H48" s="136"/>
      <c r="I48" s="136"/>
      <c r="J48" s="135" t="n">
        <f aca="false">K48+L48</f>
        <v>37</v>
      </c>
      <c r="K48" s="136" t="n">
        <f aca="false">8+29</f>
        <v>37</v>
      </c>
      <c r="L48" s="136"/>
      <c r="M48" s="136"/>
      <c r="N48" s="136"/>
      <c r="O48" s="135" t="n">
        <f aca="false">P48+Q48</f>
        <v>0</v>
      </c>
      <c r="P48" s="136"/>
      <c r="Q48" s="136"/>
      <c r="R48" s="136"/>
      <c r="S48" s="136"/>
      <c r="T48" s="135" t="n">
        <f aca="false">U48</f>
        <v>0</v>
      </c>
      <c r="U48" s="136"/>
      <c r="V48" s="136"/>
      <c r="W48" s="135" t="n">
        <f aca="false">X48</f>
        <v>0</v>
      </c>
      <c r="X48" s="136"/>
      <c r="Y48" s="136"/>
      <c r="Z48" s="135" t="n">
        <f aca="false">AA48+AB48</f>
        <v>0</v>
      </c>
      <c r="AA48" s="136"/>
      <c r="AB48" s="136"/>
      <c r="AC48" s="136"/>
      <c r="AD48" s="136"/>
      <c r="AE48" s="135" t="n">
        <f aca="false">AF48</f>
        <v>0</v>
      </c>
      <c r="AF48" s="136"/>
      <c r="AG48" s="136"/>
      <c r="AH48" s="135" t="n">
        <f aca="false">AI48</f>
        <v>0</v>
      </c>
      <c r="AI48" s="136"/>
      <c r="AJ48" s="136"/>
    </row>
    <row r="49" s="140" customFormat="true" ht="13.5" hidden="false" customHeight="false" outlineLevel="0" collapsed="false">
      <c r="A49" s="144"/>
      <c r="B49" s="155"/>
      <c r="C49" s="162" t="s">
        <v>25</v>
      </c>
      <c r="D49" s="158" t="n">
        <f aca="false">E49+J49+O49+T49+W49+Z49+AE49+AH49</f>
        <v>171.3</v>
      </c>
      <c r="E49" s="158" t="n">
        <f aca="false">F49+G49</f>
        <v>0</v>
      </c>
      <c r="F49" s="159"/>
      <c r="G49" s="159"/>
      <c r="H49" s="159"/>
      <c r="I49" s="159"/>
      <c r="J49" s="158" t="n">
        <f aca="false">K49+L49</f>
        <v>171.3</v>
      </c>
      <c r="K49" s="159" t="n">
        <f aca="false">58.91+37.25+20.19+6.64+48.31</f>
        <v>171.3</v>
      </c>
      <c r="L49" s="159"/>
      <c r="M49" s="159"/>
      <c r="N49" s="159"/>
      <c r="O49" s="158" t="n">
        <f aca="false">P49+Q49</f>
        <v>0</v>
      </c>
      <c r="P49" s="159"/>
      <c r="Q49" s="159"/>
      <c r="R49" s="159"/>
      <c r="S49" s="159"/>
      <c r="T49" s="158" t="n">
        <f aca="false">U49</f>
        <v>0</v>
      </c>
      <c r="U49" s="159"/>
      <c r="V49" s="159"/>
      <c r="W49" s="158" t="n">
        <f aca="false">X49</f>
        <v>0</v>
      </c>
      <c r="X49" s="159"/>
      <c r="Y49" s="159"/>
      <c r="Z49" s="158" t="n">
        <f aca="false">AA49+AB49</f>
        <v>0</v>
      </c>
      <c r="AA49" s="159"/>
      <c r="AB49" s="159"/>
      <c r="AC49" s="159"/>
      <c r="AD49" s="159"/>
      <c r="AE49" s="158" t="n">
        <f aca="false">AF49</f>
        <v>0</v>
      </c>
      <c r="AF49" s="159"/>
      <c r="AG49" s="159"/>
      <c r="AH49" s="158" t="n">
        <f aca="false">AI49</f>
        <v>0</v>
      </c>
      <c r="AI49" s="159"/>
      <c r="AJ49" s="159"/>
    </row>
    <row r="50" s="140" customFormat="true" ht="12.75" hidden="false" customHeight="true" outlineLevel="0" collapsed="false">
      <c r="A50" s="160" t="s">
        <v>168</v>
      </c>
      <c r="B50" s="155" t="s">
        <v>169</v>
      </c>
      <c r="C50" s="161" t="s">
        <v>29</v>
      </c>
      <c r="D50" s="135" t="n">
        <f aca="false">E50+J50+O50+T50+W50+Z50+AE50+AH50</f>
        <v>0.011</v>
      </c>
      <c r="E50" s="135" t="n">
        <f aca="false">F50+G50</f>
        <v>0</v>
      </c>
      <c r="F50" s="136"/>
      <c r="G50" s="136"/>
      <c r="H50" s="136"/>
      <c r="I50" s="136"/>
      <c r="J50" s="135" t="n">
        <f aca="false">K50+L50</f>
        <v>0.011</v>
      </c>
      <c r="K50" s="136" t="n">
        <f aca="false">0.008+0.003</f>
        <v>0.011</v>
      </c>
      <c r="L50" s="136"/>
      <c r="M50" s="136"/>
      <c r="N50" s="136"/>
      <c r="O50" s="135" t="n">
        <f aca="false">P50+Q50</f>
        <v>0</v>
      </c>
      <c r="P50" s="136"/>
      <c r="Q50" s="136"/>
      <c r="R50" s="136"/>
      <c r="S50" s="136"/>
      <c r="T50" s="135" t="n">
        <f aca="false">U50</f>
        <v>0</v>
      </c>
      <c r="U50" s="136"/>
      <c r="V50" s="136"/>
      <c r="W50" s="135" t="n">
        <f aca="false">X50</f>
        <v>0</v>
      </c>
      <c r="X50" s="136"/>
      <c r="Y50" s="136"/>
      <c r="Z50" s="135" t="n">
        <f aca="false">AA50+AB50</f>
        <v>0</v>
      </c>
      <c r="AA50" s="136"/>
      <c r="AB50" s="136"/>
      <c r="AC50" s="136"/>
      <c r="AD50" s="136"/>
      <c r="AE50" s="135" t="n">
        <f aca="false">AF50</f>
        <v>0</v>
      </c>
      <c r="AF50" s="136"/>
      <c r="AG50" s="136"/>
      <c r="AH50" s="135" t="n">
        <f aca="false">AI50</f>
        <v>0</v>
      </c>
      <c r="AI50" s="136"/>
      <c r="AJ50" s="136"/>
    </row>
    <row r="51" s="140" customFormat="true" ht="13.5" hidden="false" customHeight="false" outlineLevel="0" collapsed="false">
      <c r="A51" s="156"/>
      <c r="B51" s="155"/>
      <c r="C51" s="174" t="s">
        <v>25</v>
      </c>
      <c r="D51" s="158" t="n">
        <f aca="false">E51+J51+O51+T51+W51+Z51+AE51+AH51</f>
        <v>114.14</v>
      </c>
      <c r="E51" s="158" t="n">
        <f aca="false">F51+G51</f>
        <v>0</v>
      </c>
      <c r="F51" s="159"/>
      <c r="G51" s="159"/>
      <c r="H51" s="159"/>
      <c r="I51" s="159"/>
      <c r="J51" s="158" t="n">
        <f aca="false">K51+L51</f>
        <v>114.14</v>
      </c>
      <c r="K51" s="159" t="n">
        <f aca="false">94.31+19.83</f>
        <v>114.14</v>
      </c>
      <c r="L51" s="159"/>
      <c r="M51" s="159"/>
      <c r="N51" s="159"/>
      <c r="O51" s="158" t="n">
        <f aca="false">P51+Q51</f>
        <v>0</v>
      </c>
      <c r="P51" s="159"/>
      <c r="Q51" s="159"/>
      <c r="R51" s="159"/>
      <c r="S51" s="159"/>
      <c r="T51" s="158" t="n">
        <f aca="false">U51</f>
        <v>0</v>
      </c>
      <c r="U51" s="159"/>
      <c r="V51" s="159"/>
      <c r="W51" s="158" t="n">
        <f aca="false">X51</f>
        <v>0</v>
      </c>
      <c r="X51" s="159"/>
      <c r="Y51" s="159"/>
      <c r="Z51" s="158" t="n">
        <f aca="false">AA51+AB51</f>
        <v>0</v>
      </c>
      <c r="AA51" s="159"/>
      <c r="AB51" s="159"/>
      <c r="AC51" s="159"/>
      <c r="AD51" s="159"/>
      <c r="AE51" s="158" t="n">
        <f aca="false">AF51</f>
        <v>0</v>
      </c>
      <c r="AF51" s="159"/>
      <c r="AG51" s="159"/>
      <c r="AH51" s="158" t="n">
        <f aca="false">AI51</f>
        <v>0</v>
      </c>
      <c r="AI51" s="159"/>
      <c r="AJ51" s="159"/>
    </row>
    <row r="52" customFormat="false" ht="12.75" hidden="false" customHeight="true" outlineLevel="0" collapsed="false">
      <c r="A52" s="175" t="s">
        <v>170</v>
      </c>
      <c r="B52" s="176" t="s">
        <v>171</v>
      </c>
      <c r="C52" s="177" t="s">
        <v>54</v>
      </c>
      <c r="D52" s="135" t="n">
        <f aca="false">E52+J52+O52+T52+W52+Z52+AE52+AH52</f>
        <v>0</v>
      </c>
      <c r="E52" s="135" t="n">
        <f aca="false">F52+G52</f>
        <v>0</v>
      </c>
      <c r="F52" s="136"/>
      <c r="G52" s="136"/>
      <c r="H52" s="136"/>
      <c r="I52" s="136"/>
      <c r="J52" s="135" t="n">
        <f aca="false">K52+L52</f>
        <v>0</v>
      </c>
      <c r="K52" s="136"/>
      <c r="L52" s="136"/>
      <c r="M52" s="136"/>
      <c r="N52" s="136"/>
      <c r="O52" s="135" t="n">
        <f aca="false">P52+Q52</f>
        <v>0</v>
      </c>
      <c r="P52" s="136"/>
      <c r="Q52" s="136"/>
      <c r="R52" s="136"/>
      <c r="S52" s="136"/>
      <c r="T52" s="135" t="n">
        <f aca="false">U52</f>
        <v>0</v>
      </c>
      <c r="U52" s="136"/>
      <c r="V52" s="136"/>
      <c r="W52" s="135" t="n">
        <f aca="false">X52</f>
        <v>0</v>
      </c>
      <c r="X52" s="136"/>
      <c r="Y52" s="136"/>
      <c r="Z52" s="135" t="n">
        <f aca="false">AA52+AB52</f>
        <v>0</v>
      </c>
      <c r="AA52" s="136"/>
      <c r="AB52" s="136"/>
      <c r="AC52" s="136"/>
      <c r="AD52" s="136"/>
      <c r="AE52" s="135" t="n">
        <f aca="false">AF52</f>
        <v>0</v>
      </c>
      <c r="AF52" s="136"/>
      <c r="AG52" s="136"/>
      <c r="AH52" s="135" t="n">
        <f aca="false">AI52</f>
        <v>0</v>
      </c>
      <c r="AI52" s="136"/>
      <c r="AJ52" s="136"/>
    </row>
    <row r="53" customFormat="false" ht="13.5" hidden="false" customHeight="false" outlineLevel="0" collapsed="false">
      <c r="A53" s="178"/>
      <c r="B53" s="176"/>
      <c r="C53" s="179" t="s">
        <v>25</v>
      </c>
      <c r="D53" s="158" t="n">
        <f aca="false">E53+J53+O53+T53+W53+Z53+AE53+AH53</f>
        <v>0</v>
      </c>
      <c r="E53" s="158" t="n">
        <f aca="false">F53+G53</f>
        <v>0</v>
      </c>
      <c r="F53" s="159"/>
      <c r="G53" s="159"/>
      <c r="H53" s="159"/>
      <c r="I53" s="159"/>
      <c r="J53" s="158" t="n">
        <f aca="false">K53+L53</f>
        <v>0</v>
      </c>
      <c r="K53" s="159"/>
      <c r="L53" s="159"/>
      <c r="M53" s="159"/>
      <c r="N53" s="159"/>
      <c r="O53" s="158" t="n">
        <f aca="false">P53+Q53</f>
        <v>0</v>
      </c>
      <c r="P53" s="159"/>
      <c r="Q53" s="159"/>
      <c r="R53" s="159"/>
      <c r="S53" s="159"/>
      <c r="T53" s="158" t="n">
        <f aca="false">U53</f>
        <v>0</v>
      </c>
      <c r="U53" s="159"/>
      <c r="V53" s="159"/>
      <c r="W53" s="158" t="n">
        <f aca="false">X53</f>
        <v>0</v>
      </c>
      <c r="X53" s="159"/>
      <c r="Y53" s="159"/>
      <c r="Z53" s="158" t="n">
        <f aca="false">AA53+AB53</f>
        <v>0</v>
      </c>
      <c r="AA53" s="159"/>
      <c r="AB53" s="159"/>
      <c r="AC53" s="159"/>
      <c r="AD53" s="159"/>
      <c r="AE53" s="158" t="n">
        <f aca="false">AF53</f>
        <v>0</v>
      </c>
      <c r="AF53" s="159"/>
      <c r="AG53" s="159"/>
      <c r="AH53" s="158" t="n">
        <f aca="false">AI53</f>
        <v>0</v>
      </c>
      <c r="AI53" s="159"/>
      <c r="AJ53" s="159"/>
    </row>
    <row r="54" s="140" customFormat="true" ht="12.75" hidden="false" customHeight="true" outlineLevel="0" collapsed="false">
      <c r="A54" s="55" t="s">
        <v>121</v>
      </c>
      <c r="B54" s="180" t="s">
        <v>122</v>
      </c>
      <c r="C54" s="173" t="s">
        <v>54</v>
      </c>
      <c r="D54" s="135" t="n">
        <f aca="false">E54+J54+O54+T54+W54+Z54+AE54+AH54</f>
        <v>0</v>
      </c>
      <c r="E54" s="135" t="n">
        <f aca="false">F54+G54</f>
        <v>0</v>
      </c>
      <c r="F54" s="136"/>
      <c r="G54" s="136"/>
      <c r="H54" s="136"/>
      <c r="I54" s="136"/>
      <c r="J54" s="135" t="n">
        <f aca="false">K54+L54</f>
        <v>0</v>
      </c>
      <c r="K54" s="136"/>
      <c r="L54" s="136"/>
      <c r="M54" s="136"/>
      <c r="N54" s="136"/>
      <c r="O54" s="135" t="n">
        <f aca="false">P54+Q54</f>
        <v>0</v>
      </c>
      <c r="P54" s="136"/>
      <c r="Q54" s="136"/>
      <c r="R54" s="136"/>
      <c r="S54" s="136"/>
      <c r="T54" s="135" t="n">
        <f aca="false">U54</f>
        <v>0</v>
      </c>
      <c r="U54" s="136"/>
      <c r="V54" s="136"/>
      <c r="W54" s="135" t="n">
        <f aca="false">X54</f>
        <v>0</v>
      </c>
      <c r="X54" s="136"/>
      <c r="Y54" s="136"/>
      <c r="Z54" s="135" t="n">
        <f aca="false">AA54+AB54</f>
        <v>0</v>
      </c>
      <c r="AA54" s="136"/>
      <c r="AB54" s="136"/>
      <c r="AC54" s="136"/>
      <c r="AD54" s="136"/>
      <c r="AE54" s="135" t="n">
        <f aca="false">AF54</f>
        <v>0</v>
      </c>
      <c r="AF54" s="136"/>
      <c r="AG54" s="136"/>
      <c r="AH54" s="135" t="n">
        <f aca="false">AI54</f>
        <v>0</v>
      </c>
      <c r="AI54" s="136"/>
      <c r="AJ54" s="136"/>
    </row>
    <row r="55" s="140" customFormat="true" ht="13.5" hidden="false" customHeight="false" outlineLevel="0" collapsed="false">
      <c r="A55" s="156"/>
      <c r="B55" s="180"/>
      <c r="C55" s="162" t="s">
        <v>25</v>
      </c>
      <c r="D55" s="158" t="n">
        <f aca="false">E55+J55+O55+T55+W55+Z55+AE55+AH55</f>
        <v>0</v>
      </c>
      <c r="E55" s="158" t="n">
        <f aca="false">F55+G55</f>
        <v>0</v>
      </c>
      <c r="F55" s="159"/>
      <c r="G55" s="159"/>
      <c r="H55" s="159"/>
      <c r="I55" s="159"/>
      <c r="J55" s="158" t="n">
        <f aca="false">K55+L55</f>
        <v>0</v>
      </c>
      <c r="K55" s="159"/>
      <c r="L55" s="159"/>
      <c r="M55" s="159"/>
      <c r="N55" s="159"/>
      <c r="O55" s="158" t="n">
        <f aca="false">P55+Q55</f>
        <v>0</v>
      </c>
      <c r="P55" s="159"/>
      <c r="Q55" s="159"/>
      <c r="R55" s="159"/>
      <c r="S55" s="159"/>
      <c r="T55" s="158" t="n">
        <f aca="false">U55</f>
        <v>0</v>
      </c>
      <c r="U55" s="159"/>
      <c r="V55" s="159"/>
      <c r="W55" s="158" t="n">
        <f aca="false">X55</f>
        <v>0</v>
      </c>
      <c r="X55" s="159"/>
      <c r="Y55" s="159"/>
      <c r="Z55" s="158" t="n">
        <f aca="false">AA55+AB55</f>
        <v>0</v>
      </c>
      <c r="AA55" s="159"/>
      <c r="AB55" s="159"/>
      <c r="AC55" s="159"/>
      <c r="AD55" s="159"/>
      <c r="AE55" s="158" t="n">
        <f aca="false">AF55</f>
        <v>0</v>
      </c>
      <c r="AF55" s="159"/>
      <c r="AG55" s="159"/>
      <c r="AH55" s="158" t="n">
        <f aca="false">AI55</f>
        <v>0</v>
      </c>
      <c r="AI55" s="159"/>
      <c r="AJ55" s="159"/>
    </row>
    <row r="56" s="140" customFormat="true" ht="13.5" hidden="false" customHeight="true" outlineLevel="0" collapsed="false">
      <c r="A56" s="167" t="s">
        <v>172</v>
      </c>
      <c r="B56" s="181" t="s">
        <v>173</v>
      </c>
      <c r="C56" s="182" t="s">
        <v>174</v>
      </c>
      <c r="D56" s="169" t="n">
        <f aca="false">E56+J56+O56+T56+W56+Z56+AE56+AH56</f>
        <v>0</v>
      </c>
      <c r="E56" s="169" t="n">
        <f aca="false">F56+G56</f>
        <v>0</v>
      </c>
      <c r="F56" s="170"/>
      <c r="G56" s="170"/>
      <c r="H56" s="170"/>
      <c r="I56" s="170"/>
      <c r="J56" s="169" t="n">
        <f aca="false">K56+L56</f>
        <v>0</v>
      </c>
      <c r="K56" s="170"/>
      <c r="L56" s="170"/>
      <c r="M56" s="170"/>
      <c r="N56" s="170"/>
      <c r="O56" s="169" t="n">
        <f aca="false">P56+Q56</f>
        <v>0</v>
      </c>
      <c r="P56" s="170"/>
      <c r="Q56" s="170"/>
      <c r="R56" s="170"/>
      <c r="S56" s="170"/>
      <c r="T56" s="169" t="n">
        <f aca="false">U56</f>
        <v>0</v>
      </c>
      <c r="U56" s="170"/>
      <c r="V56" s="170"/>
      <c r="W56" s="169" t="n">
        <f aca="false">X56</f>
        <v>0</v>
      </c>
      <c r="X56" s="170"/>
      <c r="Y56" s="170"/>
      <c r="Z56" s="169" t="n">
        <f aca="false">AA56+AB56</f>
        <v>0</v>
      </c>
      <c r="AA56" s="170"/>
      <c r="AB56" s="170"/>
      <c r="AC56" s="170"/>
      <c r="AD56" s="170"/>
      <c r="AE56" s="169" t="n">
        <f aca="false">AF56</f>
        <v>0</v>
      </c>
      <c r="AF56" s="170"/>
      <c r="AG56" s="170"/>
      <c r="AH56" s="169" t="n">
        <f aca="false">AI56</f>
        <v>0</v>
      </c>
      <c r="AI56" s="170"/>
      <c r="AJ56" s="170"/>
    </row>
    <row r="57" s="140" customFormat="true" ht="13.5" hidden="false" customHeight="false" outlineLevel="0" collapsed="false">
      <c r="A57" s="165"/>
      <c r="B57" s="181"/>
      <c r="C57" s="164" t="s">
        <v>25</v>
      </c>
      <c r="D57" s="147" t="n">
        <f aca="false">E57+J57+O57+T57+W57+Z57+AE57+AH57</f>
        <v>0</v>
      </c>
      <c r="E57" s="147" t="n">
        <f aca="false">F57+G57</f>
        <v>0</v>
      </c>
      <c r="F57" s="148"/>
      <c r="G57" s="148"/>
      <c r="H57" s="148"/>
      <c r="I57" s="148"/>
      <c r="J57" s="147" t="n">
        <f aca="false">K57+L57</f>
        <v>0</v>
      </c>
      <c r="K57" s="148"/>
      <c r="L57" s="148"/>
      <c r="M57" s="148"/>
      <c r="N57" s="148"/>
      <c r="O57" s="147" t="n">
        <f aca="false">P57+Q57</f>
        <v>0</v>
      </c>
      <c r="P57" s="148"/>
      <c r="Q57" s="148"/>
      <c r="R57" s="148"/>
      <c r="S57" s="148"/>
      <c r="T57" s="147" t="n">
        <f aca="false">U57</f>
        <v>0</v>
      </c>
      <c r="U57" s="148"/>
      <c r="V57" s="148"/>
      <c r="W57" s="147" t="n">
        <f aca="false">X57</f>
        <v>0</v>
      </c>
      <c r="X57" s="148"/>
      <c r="Y57" s="148"/>
      <c r="Z57" s="147" t="n">
        <f aca="false">AA57+AB57</f>
        <v>0</v>
      </c>
      <c r="AA57" s="148"/>
      <c r="AB57" s="148"/>
      <c r="AC57" s="148"/>
      <c r="AD57" s="148"/>
      <c r="AE57" s="147" t="n">
        <f aca="false">AF57</f>
        <v>0</v>
      </c>
      <c r="AF57" s="148"/>
      <c r="AG57" s="148"/>
      <c r="AH57" s="147" t="n">
        <f aca="false">AI57</f>
        <v>0</v>
      </c>
      <c r="AI57" s="148"/>
      <c r="AJ57" s="148"/>
    </row>
    <row r="58" s="140" customFormat="true" ht="12.75" hidden="false" customHeight="true" outlineLevel="0" collapsed="false">
      <c r="A58" s="167" t="s">
        <v>123</v>
      </c>
      <c r="B58" s="183" t="s">
        <v>175</v>
      </c>
      <c r="C58" s="182" t="s">
        <v>54</v>
      </c>
      <c r="D58" s="169" t="n">
        <f aca="false">E58+J58+O58+T58+W58+Z58+AE58+AH58</f>
        <v>0</v>
      </c>
      <c r="E58" s="135" t="n">
        <f aca="false">F58+G58</f>
        <v>0</v>
      </c>
      <c r="F58" s="136"/>
      <c r="G58" s="136"/>
      <c r="H58" s="136"/>
      <c r="I58" s="136"/>
      <c r="J58" s="135" t="n">
        <f aca="false">K58+L58</f>
        <v>0</v>
      </c>
      <c r="K58" s="136"/>
      <c r="L58" s="136"/>
      <c r="M58" s="136"/>
      <c r="N58" s="136"/>
      <c r="O58" s="135" t="n">
        <f aca="false">P58+Q58</f>
        <v>0</v>
      </c>
      <c r="P58" s="136"/>
      <c r="Q58" s="136"/>
      <c r="R58" s="136"/>
      <c r="S58" s="136"/>
      <c r="T58" s="135" t="n">
        <f aca="false">U58</f>
        <v>0</v>
      </c>
      <c r="U58" s="136"/>
      <c r="V58" s="136"/>
      <c r="W58" s="135" t="n">
        <f aca="false">X58</f>
        <v>0</v>
      </c>
      <c r="X58" s="136"/>
      <c r="Y58" s="136"/>
      <c r="Z58" s="135" t="n">
        <f aca="false">AA58+AB58</f>
        <v>0</v>
      </c>
      <c r="AA58" s="136"/>
      <c r="AB58" s="136"/>
      <c r="AC58" s="136"/>
      <c r="AD58" s="136"/>
      <c r="AE58" s="135" t="n">
        <f aca="false">AF58</f>
        <v>0</v>
      </c>
      <c r="AF58" s="136"/>
      <c r="AG58" s="136"/>
      <c r="AH58" s="135" t="n">
        <f aca="false">AI58</f>
        <v>0</v>
      </c>
      <c r="AI58" s="136"/>
      <c r="AJ58" s="136"/>
    </row>
    <row r="59" s="140" customFormat="true" ht="13.5" hidden="false" customHeight="false" outlineLevel="0" collapsed="false">
      <c r="A59" s="165"/>
      <c r="B59" s="183"/>
      <c r="C59" s="171" t="s">
        <v>25</v>
      </c>
      <c r="D59" s="158" t="n">
        <f aca="false">E59+J59+O59+T59+W59+Z59+AE59+AH59</f>
        <v>0</v>
      </c>
      <c r="E59" s="158" t="n">
        <f aca="false">F59+G59</f>
        <v>0</v>
      </c>
      <c r="F59" s="159"/>
      <c r="G59" s="159"/>
      <c r="H59" s="159"/>
      <c r="I59" s="159"/>
      <c r="J59" s="158" t="n">
        <f aca="false">K59+L59</f>
        <v>0</v>
      </c>
      <c r="K59" s="159"/>
      <c r="L59" s="159"/>
      <c r="M59" s="159"/>
      <c r="N59" s="159"/>
      <c r="O59" s="158" t="n">
        <f aca="false">P59+Q59</f>
        <v>0</v>
      </c>
      <c r="P59" s="159"/>
      <c r="Q59" s="159"/>
      <c r="R59" s="159"/>
      <c r="S59" s="159"/>
      <c r="T59" s="158" t="n">
        <f aca="false">U59</f>
        <v>0</v>
      </c>
      <c r="U59" s="159"/>
      <c r="V59" s="159"/>
      <c r="W59" s="158" t="n">
        <f aca="false">X59</f>
        <v>0</v>
      </c>
      <c r="X59" s="159"/>
      <c r="Y59" s="159"/>
      <c r="Z59" s="158" t="n">
        <f aca="false">AA59+AB59</f>
        <v>0</v>
      </c>
      <c r="AA59" s="159"/>
      <c r="AB59" s="159"/>
      <c r="AC59" s="159"/>
      <c r="AD59" s="159"/>
      <c r="AE59" s="158" t="n">
        <f aca="false">AF59</f>
        <v>0</v>
      </c>
      <c r="AF59" s="159"/>
      <c r="AG59" s="159"/>
      <c r="AH59" s="158" t="n">
        <f aca="false">AI59</f>
        <v>0</v>
      </c>
      <c r="AI59" s="159"/>
      <c r="AJ59" s="159"/>
    </row>
    <row r="60" s="140" customFormat="true" ht="12.75" hidden="false" customHeight="true" outlineLevel="0" collapsed="false">
      <c r="A60" s="167" t="s">
        <v>126</v>
      </c>
      <c r="B60" s="183" t="s">
        <v>176</v>
      </c>
      <c r="C60" s="182" t="s">
        <v>54</v>
      </c>
      <c r="D60" s="135" t="n">
        <f aca="false">E60+J60+O60+T60+W60+Z60+AE60+AH60</f>
        <v>0</v>
      </c>
      <c r="E60" s="169" t="n">
        <f aca="false">F60+G60</f>
        <v>0</v>
      </c>
      <c r="F60" s="170"/>
      <c r="G60" s="170"/>
      <c r="H60" s="170"/>
      <c r="I60" s="170"/>
      <c r="J60" s="169" t="n">
        <f aca="false">K60+L60</f>
        <v>0</v>
      </c>
      <c r="K60" s="170"/>
      <c r="L60" s="170"/>
      <c r="M60" s="170"/>
      <c r="N60" s="170"/>
      <c r="O60" s="169" t="n">
        <f aca="false">P60+Q60</f>
        <v>0</v>
      </c>
      <c r="P60" s="170"/>
      <c r="Q60" s="170"/>
      <c r="R60" s="170"/>
      <c r="S60" s="170"/>
      <c r="T60" s="169" t="n">
        <f aca="false">U60</f>
        <v>0</v>
      </c>
      <c r="U60" s="170"/>
      <c r="V60" s="170"/>
      <c r="W60" s="169" t="n">
        <f aca="false">X60</f>
        <v>0</v>
      </c>
      <c r="X60" s="170"/>
      <c r="Y60" s="170"/>
      <c r="Z60" s="169" t="n">
        <f aca="false">AA60+AB60</f>
        <v>0</v>
      </c>
      <c r="AA60" s="170"/>
      <c r="AB60" s="170"/>
      <c r="AC60" s="170"/>
      <c r="AD60" s="170"/>
      <c r="AE60" s="169" t="n">
        <f aca="false">AF60</f>
        <v>0</v>
      </c>
      <c r="AF60" s="170"/>
      <c r="AG60" s="170"/>
      <c r="AH60" s="169" t="n">
        <f aca="false">AI60</f>
        <v>0</v>
      </c>
      <c r="AI60" s="170"/>
      <c r="AJ60" s="170"/>
    </row>
    <row r="61" s="140" customFormat="true" ht="13.5" hidden="false" customHeight="false" outlineLevel="0" collapsed="false">
      <c r="A61" s="165"/>
      <c r="B61" s="183"/>
      <c r="C61" s="164" t="s">
        <v>25</v>
      </c>
      <c r="D61" s="158" t="n">
        <f aca="false">E61+J61+O61+T61+W61+Z61+AE61+AH61</f>
        <v>0</v>
      </c>
      <c r="E61" s="158" t="n">
        <f aca="false">F61+G61</f>
        <v>0</v>
      </c>
      <c r="F61" s="159"/>
      <c r="G61" s="159"/>
      <c r="H61" s="159"/>
      <c r="I61" s="159"/>
      <c r="J61" s="158" t="n">
        <f aca="false">K61+L61</f>
        <v>0</v>
      </c>
      <c r="K61" s="159"/>
      <c r="L61" s="159"/>
      <c r="M61" s="159"/>
      <c r="N61" s="159"/>
      <c r="O61" s="158" t="n">
        <f aca="false">P61+Q61</f>
        <v>0</v>
      </c>
      <c r="P61" s="159"/>
      <c r="Q61" s="159"/>
      <c r="R61" s="159"/>
      <c r="S61" s="159"/>
      <c r="T61" s="158" t="n">
        <f aca="false">U61</f>
        <v>0</v>
      </c>
      <c r="U61" s="159"/>
      <c r="V61" s="159"/>
      <c r="W61" s="158" t="n">
        <f aca="false">X61</f>
        <v>0</v>
      </c>
      <c r="X61" s="159"/>
      <c r="Y61" s="159"/>
      <c r="Z61" s="158" t="n">
        <f aca="false">AA61+AB61</f>
        <v>0</v>
      </c>
      <c r="AA61" s="159"/>
      <c r="AB61" s="159"/>
      <c r="AC61" s="159"/>
      <c r="AD61" s="159"/>
      <c r="AE61" s="158" t="n">
        <f aca="false">AF61</f>
        <v>0</v>
      </c>
      <c r="AF61" s="159"/>
      <c r="AG61" s="159"/>
      <c r="AH61" s="158" t="n">
        <f aca="false">AI61</f>
        <v>0</v>
      </c>
      <c r="AI61" s="159"/>
      <c r="AJ61" s="159"/>
    </row>
    <row r="62" s="140" customFormat="true" ht="12.75" hidden="false" customHeight="true" outlineLevel="0" collapsed="false">
      <c r="A62" s="167" t="s">
        <v>177</v>
      </c>
      <c r="B62" s="183" t="s">
        <v>178</v>
      </c>
      <c r="C62" s="182" t="s">
        <v>179</v>
      </c>
      <c r="D62" s="169" t="n">
        <f aca="false">E62+J62+O62+T62+W62+Z62+AE62+AH62</f>
        <v>0</v>
      </c>
      <c r="E62" s="169" t="n">
        <f aca="false">F62+G62</f>
        <v>0</v>
      </c>
      <c r="F62" s="170"/>
      <c r="G62" s="170"/>
      <c r="H62" s="170"/>
      <c r="I62" s="170"/>
      <c r="J62" s="169" t="n">
        <f aca="false">K62+L62</f>
        <v>0</v>
      </c>
      <c r="K62" s="170"/>
      <c r="L62" s="170"/>
      <c r="M62" s="170"/>
      <c r="N62" s="170"/>
      <c r="O62" s="169" t="n">
        <f aca="false">P62+Q62</f>
        <v>0</v>
      </c>
      <c r="P62" s="170"/>
      <c r="Q62" s="170"/>
      <c r="R62" s="170"/>
      <c r="S62" s="170"/>
      <c r="T62" s="169" t="n">
        <f aca="false">U62</f>
        <v>0</v>
      </c>
      <c r="U62" s="170"/>
      <c r="V62" s="170"/>
      <c r="W62" s="169" t="n">
        <f aca="false">X62</f>
        <v>0</v>
      </c>
      <c r="X62" s="170"/>
      <c r="Y62" s="170"/>
      <c r="Z62" s="169" t="n">
        <f aca="false">AA62+AB62</f>
        <v>0</v>
      </c>
      <c r="AA62" s="170"/>
      <c r="AB62" s="170"/>
      <c r="AC62" s="170"/>
      <c r="AD62" s="170"/>
      <c r="AE62" s="169" t="n">
        <f aca="false">AF62</f>
        <v>0</v>
      </c>
      <c r="AF62" s="170"/>
      <c r="AG62" s="170"/>
      <c r="AH62" s="169" t="n">
        <f aca="false">AI62</f>
        <v>0</v>
      </c>
      <c r="AI62" s="170"/>
      <c r="AJ62" s="170"/>
    </row>
    <row r="63" s="140" customFormat="true" ht="13.5" hidden="false" customHeight="false" outlineLevel="0" collapsed="false">
      <c r="A63" s="165"/>
      <c r="B63" s="183"/>
      <c r="C63" s="164" t="s">
        <v>25</v>
      </c>
      <c r="D63" s="158" t="n">
        <f aca="false">E63+J63+O63+T63+W63+Z63+AE63+AH63</f>
        <v>0</v>
      </c>
      <c r="E63" s="158" t="n">
        <f aca="false">F63+G63</f>
        <v>0</v>
      </c>
      <c r="F63" s="159"/>
      <c r="G63" s="159"/>
      <c r="H63" s="159"/>
      <c r="I63" s="159"/>
      <c r="J63" s="158" t="n">
        <f aca="false">K63+L63</f>
        <v>0</v>
      </c>
      <c r="K63" s="159"/>
      <c r="L63" s="159"/>
      <c r="M63" s="159"/>
      <c r="N63" s="159"/>
      <c r="O63" s="158" t="n">
        <f aca="false">P63+Q63</f>
        <v>0</v>
      </c>
      <c r="P63" s="159"/>
      <c r="Q63" s="159"/>
      <c r="R63" s="159"/>
      <c r="S63" s="159"/>
      <c r="T63" s="158" t="n">
        <f aca="false">U63</f>
        <v>0</v>
      </c>
      <c r="U63" s="159"/>
      <c r="V63" s="159"/>
      <c r="W63" s="158" t="n">
        <f aca="false">X63</f>
        <v>0</v>
      </c>
      <c r="X63" s="159"/>
      <c r="Y63" s="159"/>
      <c r="Z63" s="158" t="n">
        <f aca="false">AA63+AB63</f>
        <v>0</v>
      </c>
      <c r="AA63" s="159"/>
      <c r="AB63" s="159"/>
      <c r="AC63" s="159"/>
      <c r="AD63" s="159"/>
      <c r="AE63" s="158" t="n">
        <f aca="false">AF63</f>
        <v>0</v>
      </c>
      <c r="AF63" s="159"/>
      <c r="AG63" s="159"/>
      <c r="AH63" s="158" t="n">
        <f aca="false">AI63</f>
        <v>0</v>
      </c>
      <c r="AI63" s="159"/>
      <c r="AJ63" s="159"/>
    </row>
    <row r="64" s="140" customFormat="true" ht="12.75" hidden="false" customHeight="true" outlineLevel="0" collapsed="false">
      <c r="A64" s="184" t="s">
        <v>180</v>
      </c>
      <c r="B64" s="185" t="s">
        <v>181</v>
      </c>
      <c r="C64" s="182" t="s">
        <v>174</v>
      </c>
      <c r="D64" s="169" t="n">
        <f aca="false">E64+J64+O64+T64+W64+Z64+AE64+AH64</f>
        <v>0</v>
      </c>
      <c r="E64" s="169" t="n">
        <f aca="false">F64+G64</f>
        <v>0</v>
      </c>
      <c r="F64" s="170"/>
      <c r="G64" s="170"/>
      <c r="H64" s="170"/>
      <c r="I64" s="170"/>
      <c r="J64" s="169" t="n">
        <f aca="false">K64+L64</f>
        <v>0</v>
      </c>
      <c r="K64" s="170"/>
      <c r="L64" s="170"/>
      <c r="M64" s="170"/>
      <c r="N64" s="170"/>
      <c r="O64" s="169" t="n">
        <f aca="false">P64+Q64</f>
        <v>0</v>
      </c>
      <c r="P64" s="170"/>
      <c r="Q64" s="170"/>
      <c r="R64" s="170"/>
      <c r="S64" s="170"/>
      <c r="T64" s="169" t="n">
        <f aca="false">U64</f>
        <v>0</v>
      </c>
      <c r="U64" s="170"/>
      <c r="V64" s="170"/>
      <c r="W64" s="169" t="n">
        <f aca="false">X64</f>
        <v>0</v>
      </c>
      <c r="X64" s="170"/>
      <c r="Y64" s="170"/>
      <c r="Z64" s="169" t="n">
        <f aca="false">AA64+AB64</f>
        <v>0</v>
      </c>
      <c r="AA64" s="170"/>
      <c r="AB64" s="170"/>
      <c r="AC64" s="170"/>
      <c r="AD64" s="170"/>
      <c r="AE64" s="169" t="n">
        <f aca="false">AF64</f>
        <v>0</v>
      </c>
      <c r="AF64" s="170"/>
      <c r="AG64" s="170"/>
      <c r="AH64" s="169" t="n">
        <f aca="false">AI64</f>
        <v>0</v>
      </c>
      <c r="AI64" s="170"/>
      <c r="AJ64" s="170"/>
    </row>
    <row r="65" s="140" customFormat="true" ht="13.5" hidden="false" customHeight="false" outlineLevel="0" collapsed="false">
      <c r="A65" s="165"/>
      <c r="B65" s="185"/>
      <c r="C65" s="186" t="s">
        <v>25</v>
      </c>
      <c r="D65" s="158" t="n">
        <f aca="false">E65+J65+O65+T65+W65+Z65+AE65+AH65</f>
        <v>0</v>
      </c>
      <c r="E65" s="158" t="n">
        <f aca="false">F65+G65</f>
        <v>0</v>
      </c>
      <c r="F65" s="159"/>
      <c r="G65" s="159"/>
      <c r="H65" s="159"/>
      <c r="I65" s="159"/>
      <c r="J65" s="158" t="n">
        <f aca="false">K65+L65</f>
        <v>0</v>
      </c>
      <c r="K65" s="159"/>
      <c r="L65" s="159"/>
      <c r="M65" s="159"/>
      <c r="N65" s="159"/>
      <c r="O65" s="158" t="n">
        <f aca="false">P65+Q65</f>
        <v>0</v>
      </c>
      <c r="P65" s="159"/>
      <c r="Q65" s="159"/>
      <c r="R65" s="159"/>
      <c r="S65" s="159"/>
      <c r="T65" s="158" t="n">
        <f aca="false">U65</f>
        <v>0</v>
      </c>
      <c r="U65" s="159"/>
      <c r="V65" s="159"/>
      <c r="W65" s="158" t="n">
        <f aca="false">X65</f>
        <v>0</v>
      </c>
      <c r="X65" s="159"/>
      <c r="Y65" s="159"/>
      <c r="Z65" s="158" t="n">
        <f aca="false">AA65+AB65</f>
        <v>0</v>
      </c>
      <c r="AA65" s="159"/>
      <c r="AB65" s="159"/>
      <c r="AC65" s="159"/>
      <c r="AD65" s="159"/>
      <c r="AE65" s="158" t="n">
        <f aca="false">AF65</f>
        <v>0</v>
      </c>
      <c r="AF65" s="159"/>
      <c r="AG65" s="159"/>
      <c r="AH65" s="158" t="n">
        <f aca="false">AI65</f>
        <v>0</v>
      </c>
      <c r="AI65" s="159"/>
      <c r="AJ65" s="159"/>
    </row>
    <row r="66" s="140" customFormat="true" ht="14.25" hidden="false" customHeight="false" outlineLevel="0" collapsed="false">
      <c r="A66" s="187" t="s">
        <v>182</v>
      </c>
      <c r="B66" s="188" t="s">
        <v>183</v>
      </c>
      <c r="C66" s="189" t="s">
        <v>25</v>
      </c>
      <c r="D66" s="190" t="n">
        <f aca="false">D68+D78+D80</f>
        <v>355.33</v>
      </c>
      <c r="E66" s="190" t="n">
        <f aca="false">E68+E78+E80</f>
        <v>0</v>
      </c>
      <c r="F66" s="190" t="n">
        <f aca="false">F68+F78+F80</f>
        <v>0</v>
      </c>
      <c r="G66" s="190" t="n">
        <f aca="false">G68+G78+G80</f>
        <v>0</v>
      </c>
      <c r="H66" s="190" t="n">
        <f aca="false">H68+H78+H80</f>
        <v>0</v>
      </c>
      <c r="I66" s="190" t="n">
        <f aca="false">I68+I78+I80</f>
        <v>0</v>
      </c>
      <c r="J66" s="190" t="n">
        <f aca="false">J68+J78+J80</f>
        <v>355.33</v>
      </c>
      <c r="K66" s="190" t="n">
        <f aca="false">K68+K78+K80</f>
        <v>355.33</v>
      </c>
      <c r="L66" s="190" t="n">
        <f aca="false">L68+L78+L80</f>
        <v>0</v>
      </c>
      <c r="M66" s="190" t="n">
        <f aca="false">M68+M78+M80</f>
        <v>0</v>
      </c>
      <c r="N66" s="190" t="n">
        <f aca="false">N68+N78+N80</f>
        <v>0</v>
      </c>
      <c r="O66" s="190" t="n">
        <f aca="false">O68+O78+O80</f>
        <v>0</v>
      </c>
      <c r="P66" s="190" t="n">
        <f aca="false">P68+P78+P80</f>
        <v>0</v>
      </c>
      <c r="Q66" s="190" t="n">
        <f aca="false">Q68+Q78+Q80</f>
        <v>0</v>
      </c>
      <c r="R66" s="190" t="n">
        <f aca="false">R68+R78+R80</f>
        <v>0</v>
      </c>
      <c r="S66" s="190" t="n">
        <f aca="false">S68+S78+S80</f>
        <v>0</v>
      </c>
      <c r="T66" s="190" t="n">
        <f aca="false">T68+T78+T80</f>
        <v>0</v>
      </c>
      <c r="U66" s="190" t="n">
        <f aca="false">U68+U78+U80</f>
        <v>0</v>
      </c>
      <c r="V66" s="190" t="n">
        <f aca="false">V68+V78+V80</f>
        <v>0</v>
      </c>
      <c r="W66" s="190" t="n">
        <f aca="false">W68+W78+W80</f>
        <v>0</v>
      </c>
      <c r="X66" s="190" t="n">
        <f aca="false">X68+X78+X80</f>
        <v>0</v>
      </c>
      <c r="Y66" s="190" t="n">
        <f aca="false">Y68+Y78+Y80</f>
        <v>0</v>
      </c>
      <c r="Z66" s="190" t="n">
        <f aca="false">Z68+Z78+Z80</f>
        <v>0</v>
      </c>
      <c r="AA66" s="190" t="n">
        <f aca="false">AA68+AA78+AA80</f>
        <v>0</v>
      </c>
      <c r="AB66" s="190" t="n">
        <f aca="false">AB68+AB78+AB80</f>
        <v>0</v>
      </c>
      <c r="AC66" s="190" t="n">
        <f aca="false">AC68+AC78+AC80</f>
        <v>0</v>
      </c>
      <c r="AD66" s="190" t="n">
        <f aca="false">AD68+AD78+AD80</f>
        <v>0</v>
      </c>
      <c r="AE66" s="190" t="n">
        <f aca="false">AE68+AE78+AE80</f>
        <v>0</v>
      </c>
      <c r="AF66" s="190" t="n">
        <f aca="false">AF68+AF78+AF80</f>
        <v>0</v>
      </c>
      <c r="AG66" s="190" t="n">
        <f aca="false">AG68+AG78+AG80</f>
        <v>0</v>
      </c>
      <c r="AH66" s="190" t="n">
        <f aca="false">AH68+AH78+AH80</f>
        <v>0</v>
      </c>
      <c r="AI66" s="190" t="n">
        <f aca="false">AI68+AI78+AI80</f>
        <v>0</v>
      </c>
      <c r="AJ66" s="190" t="n">
        <f aca="false">AJ68+AJ78+AJ80</f>
        <v>0</v>
      </c>
    </row>
    <row r="67" s="140" customFormat="true" ht="13.5" hidden="false" customHeight="true" outlineLevel="0" collapsed="false">
      <c r="A67" s="55" t="s">
        <v>184</v>
      </c>
      <c r="B67" s="191" t="s">
        <v>185</v>
      </c>
      <c r="C67" s="139" t="s">
        <v>65</v>
      </c>
      <c r="D67" s="135" t="n">
        <f aca="false">D69+D71+D73+D75</f>
        <v>0.276</v>
      </c>
      <c r="E67" s="135" t="n">
        <f aca="false">E69+E71+E73+E75</f>
        <v>0</v>
      </c>
      <c r="F67" s="135" t="n">
        <f aca="false">F69+F71+F73+F75</f>
        <v>0</v>
      </c>
      <c r="G67" s="135" t="n">
        <f aca="false">G69+G71+G73+G75</f>
        <v>0</v>
      </c>
      <c r="H67" s="135" t="n">
        <f aca="false">H69+H71+H73+H75</f>
        <v>0</v>
      </c>
      <c r="I67" s="135" t="n">
        <f aca="false">I69+I71+I73+I75</f>
        <v>0</v>
      </c>
      <c r="J67" s="135" t="n">
        <f aca="false">J69+J71+J73+J75</f>
        <v>0.276</v>
      </c>
      <c r="K67" s="135" t="n">
        <f aca="false">K69+K71+K73+K75</f>
        <v>0.276</v>
      </c>
      <c r="L67" s="135" t="n">
        <f aca="false">L69+L71+L73+L75</f>
        <v>0</v>
      </c>
      <c r="M67" s="135" t="n">
        <f aca="false">M69+M71+M73+M75</f>
        <v>0</v>
      </c>
      <c r="N67" s="135" t="n">
        <f aca="false">N69+N71+N73+N75</f>
        <v>0</v>
      </c>
      <c r="O67" s="135" t="n">
        <f aca="false">O69+O71+O73+O75</f>
        <v>0</v>
      </c>
      <c r="P67" s="135" t="n">
        <f aca="false">P69+P71+P73+P75</f>
        <v>0</v>
      </c>
      <c r="Q67" s="135" t="n">
        <f aca="false">Q69+Q71+Q73+Q75</f>
        <v>0</v>
      </c>
      <c r="R67" s="135" t="n">
        <f aca="false">R69+R71+R73+R75</f>
        <v>0</v>
      </c>
      <c r="S67" s="135" t="n">
        <f aca="false">S69+S71+S73+S75</f>
        <v>0</v>
      </c>
      <c r="T67" s="135" t="n">
        <f aca="false">T69+T71+T73+T75</f>
        <v>0</v>
      </c>
      <c r="U67" s="135" t="n">
        <f aca="false">U69+U71+U73+U75</f>
        <v>0</v>
      </c>
      <c r="V67" s="135" t="n">
        <f aca="false">V69+V71+V73+V75</f>
        <v>0</v>
      </c>
      <c r="W67" s="135" t="n">
        <f aca="false">W69+W71+W73+W75</f>
        <v>0</v>
      </c>
      <c r="X67" s="135" t="n">
        <f aca="false">X69+X71+X73+X75</f>
        <v>0</v>
      </c>
      <c r="Y67" s="135" t="n">
        <f aca="false">Y69+Y71+Y73+Y75</f>
        <v>0</v>
      </c>
      <c r="Z67" s="135" t="n">
        <f aca="false">Z69+Z71+Z73+Z75</f>
        <v>0</v>
      </c>
      <c r="AA67" s="135" t="n">
        <f aca="false">AA69+AA71+AA73+AA75</f>
        <v>0</v>
      </c>
      <c r="AB67" s="135" t="n">
        <f aca="false">AB69+AB71+AB73+AB75</f>
        <v>0</v>
      </c>
      <c r="AC67" s="135" t="n">
        <f aca="false">AC69+AC71+AC73+AC75</f>
        <v>0</v>
      </c>
      <c r="AD67" s="135" t="n">
        <f aca="false">AD69+AD71+AD73+AD75</f>
        <v>0</v>
      </c>
      <c r="AE67" s="135" t="n">
        <f aca="false">AE69+AE71+AE73+AE75</f>
        <v>0</v>
      </c>
      <c r="AF67" s="135" t="n">
        <f aca="false">AF69+AF71+AF73+AF75</f>
        <v>0</v>
      </c>
      <c r="AG67" s="135" t="n">
        <f aca="false">AG69+AG71+AG73+AG75</f>
        <v>0</v>
      </c>
      <c r="AH67" s="135" t="n">
        <f aca="false">AH69+AH71+AH73+AH75</f>
        <v>0</v>
      </c>
      <c r="AI67" s="135" t="n">
        <f aca="false">AI69+AI71+AI73+AI75</f>
        <v>0</v>
      </c>
      <c r="AJ67" s="135" t="n">
        <f aca="false">AJ69+AJ71+AJ73+AJ75</f>
        <v>0</v>
      </c>
    </row>
    <row r="68" s="140" customFormat="true" ht="12.75" hidden="false" customHeight="false" outlineLevel="0" collapsed="false">
      <c r="A68" s="55"/>
      <c r="B68" s="191"/>
      <c r="C68" s="141" t="s">
        <v>25</v>
      </c>
      <c r="D68" s="135" t="n">
        <f aca="false">D70+D72+D74+D76</f>
        <v>282.38</v>
      </c>
      <c r="E68" s="135" t="n">
        <f aca="false">E70+E72+E74+E76</f>
        <v>0</v>
      </c>
      <c r="F68" s="135" t="n">
        <f aca="false">F70+F72+F74+F76</f>
        <v>0</v>
      </c>
      <c r="G68" s="135" t="n">
        <f aca="false">G70+G72+G74+G76</f>
        <v>0</v>
      </c>
      <c r="H68" s="135" t="n">
        <f aca="false">H70+H72+H74+H76</f>
        <v>0</v>
      </c>
      <c r="I68" s="135" t="n">
        <f aca="false">I70+I72+I74+I76</f>
        <v>0</v>
      </c>
      <c r="J68" s="135" t="n">
        <f aca="false">J70+J72+J74+J76</f>
        <v>282.38</v>
      </c>
      <c r="K68" s="135" t="n">
        <f aca="false">K70+K72+K74+K76</f>
        <v>282.38</v>
      </c>
      <c r="L68" s="135" t="n">
        <f aca="false">L70+L72+L74+L76</f>
        <v>0</v>
      </c>
      <c r="M68" s="135" t="n">
        <f aca="false">M70+M72+M74+M76</f>
        <v>0</v>
      </c>
      <c r="N68" s="135" t="n">
        <f aca="false">N70+N72+N74+N76</f>
        <v>0</v>
      </c>
      <c r="O68" s="135" t="n">
        <f aca="false">O70+O72+O74+O76</f>
        <v>0</v>
      </c>
      <c r="P68" s="135" t="n">
        <f aca="false">P70+P72+P74+P76</f>
        <v>0</v>
      </c>
      <c r="Q68" s="135" t="n">
        <f aca="false">Q70+Q72+Q74+Q76</f>
        <v>0</v>
      </c>
      <c r="R68" s="135" t="n">
        <f aca="false">R70+R72+R74+R76</f>
        <v>0</v>
      </c>
      <c r="S68" s="135" t="n">
        <f aca="false">S70+S72+S74+S76</f>
        <v>0</v>
      </c>
      <c r="T68" s="135" t="n">
        <f aca="false">T70+T72+T74+T76</f>
        <v>0</v>
      </c>
      <c r="U68" s="135" t="n">
        <f aca="false">U70+U72+U74+U76</f>
        <v>0</v>
      </c>
      <c r="V68" s="135" t="n">
        <f aca="false">V70+V72+V74+V76</f>
        <v>0</v>
      </c>
      <c r="W68" s="135" t="n">
        <f aca="false">W70+W72+W74+W76</f>
        <v>0</v>
      </c>
      <c r="X68" s="135" t="n">
        <f aca="false">X70+X72+X74+X76</f>
        <v>0</v>
      </c>
      <c r="Y68" s="135" t="n">
        <f aca="false">Y70+Y72+Y74+Y76</f>
        <v>0</v>
      </c>
      <c r="Z68" s="135" t="n">
        <f aca="false">Z70+Z72+Z74+Z76</f>
        <v>0</v>
      </c>
      <c r="AA68" s="135" t="n">
        <f aca="false">AA70+AA72+AA74+AA76</f>
        <v>0</v>
      </c>
      <c r="AB68" s="135" t="n">
        <f aca="false">AB70+AB72+AB74+AB76</f>
        <v>0</v>
      </c>
      <c r="AC68" s="135" t="n">
        <f aca="false">AC70+AC72+AC74+AC76</f>
        <v>0</v>
      </c>
      <c r="AD68" s="135" t="n">
        <f aca="false">AD70+AD72+AD74+AD76</f>
        <v>0</v>
      </c>
      <c r="AE68" s="135" t="n">
        <f aca="false">AE70+AE72+AE74+AE76</f>
        <v>0</v>
      </c>
      <c r="AF68" s="135" t="n">
        <f aca="false">AF70+AF72+AF74+AF76</f>
        <v>0</v>
      </c>
      <c r="AG68" s="135" t="n">
        <f aca="false">AG70+AG72+AG74+AG76</f>
        <v>0</v>
      </c>
      <c r="AH68" s="135" t="n">
        <f aca="false">AH70+AH72+AH74+AH76</f>
        <v>0</v>
      </c>
      <c r="AI68" s="135" t="n">
        <f aca="false">AI70+AI72+AI74+AI76</f>
        <v>0</v>
      </c>
      <c r="AJ68" s="135" t="n">
        <f aca="false">AJ70+AJ72+AJ74+AJ76</f>
        <v>0</v>
      </c>
    </row>
    <row r="69" s="140" customFormat="true" ht="12.75" hidden="false" customHeight="true" outlineLevel="0" collapsed="false">
      <c r="A69" s="137" t="s">
        <v>186</v>
      </c>
      <c r="B69" s="138" t="s">
        <v>187</v>
      </c>
      <c r="C69" s="141" t="s">
        <v>188</v>
      </c>
      <c r="D69" s="135" t="n">
        <f aca="false">E69+J69+O69+T69+W69+Z69+AE69+AH69</f>
        <v>0</v>
      </c>
      <c r="E69" s="135" t="n">
        <f aca="false">F69+G69</f>
        <v>0</v>
      </c>
      <c r="F69" s="136"/>
      <c r="G69" s="136"/>
      <c r="H69" s="136"/>
      <c r="I69" s="136"/>
      <c r="J69" s="135" t="n">
        <f aca="false">K69+L69</f>
        <v>0</v>
      </c>
      <c r="K69" s="136"/>
      <c r="L69" s="136"/>
      <c r="M69" s="136"/>
      <c r="N69" s="136"/>
      <c r="O69" s="135" t="n">
        <f aca="false">P69+Q69</f>
        <v>0</v>
      </c>
      <c r="P69" s="136"/>
      <c r="Q69" s="136"/>
      <c r="R69" s="136"/>
      <c r="S69" s="136"/>
      <c r="T69" s="135" t="n">
        <f aca="false">U69</f>
        <v>0</v>
      </c>
      <c r="U69" s="136"/>
      <c r="V69" s="136"/>
      <c r="W69" s="135" t="n">
        <f aca="false">X69</f>
        <v>0</v>
      </c>
      <c r="X69" s="136"/>
      <c r="Y69" s="136"/>
      <c r="Z69" s="135" t="n">
        <f aca="false">AA69+AB69</f>
        <v>0</v>
      </c>
      <c r="AA69" s="136"/>
      <c r="AB69" s="136"/>
      <c r="AC69" s="136"/>
      <c r="AD69" s="136"/>
      <c r="AE69" s="135" t="n">
        <f aca="false">AF69</f>
        <v>0</v>
      </c>
      <c r="AF69" s="136"/>
      <c r="AG69" s="136"/>
      <c r="AH69" s="135" t="n">
        <f aca="false">AI69</f>
        <v>0</v>
      </c>
      <c r="AI69" s="136"/>
      <c r="AJ69" s="136"/>
    </row>
    <row r="70" s="140" customFormat="true" ht="12.75" hidden="false" customHeight="false" outlineLevel="0" collapsed="false">
      <c r="A70" s="137"/>
      <c r="B70" s="138"/>
      <c r="C70" s="141" t="s">
        <v>25</v>
      </c>
      <c r="D70" s="135" t="n">
        <f aca="false">E70+J70+O70+T70+W70+Z70+AE70+AH70</f>
        <v>0</v>
      </c>
      <c r="E70" s="135" t="n">
        <f aca="false">F70+G70</f>
        <v>0</v>
      </c>
      <c r="F70" s="136"/>
      <c r="G70" s="136"/>
      <c r="H70" s="136"/>
      <c r="I70" s="136"/>
      <c r="J70" s="135" t="n">
        <f aca="false">K70+L70</f>
        <v>0</v>
      </c>
      <c r="K70" s="136"/>
      <c r="L70" s="136"/>
      <c r="M70" s="136"/>
      <c r="N70" s="136"/>
      <c r="O70" s="135" t="n">
        <f aca="false">P70+Q70</f>
        <v>0</v>
      </c>
      <c r="P70" s="136"/>
      <c r="Q70" s="136"/>
      <c r="R70" s="136"/>
      <c r="S70" s="136"/>
      <c r="T70" s="135" t="n">
        <f aca="false">U70</f>
        <v>0</v>
      </c>
      <c r="U70" s="136"/>
      <c r="V70" s="136"/>
      <c r="W70" s="135" t="n">
        <f aca="false">X70</f>
        <v>0</v>
      </c>
      <c r="X70" s="136"/>
      <c r="Y70" s="136"/>
      <c r="Z70" s="135" t="n">
        <f aca="false">AA70+AB70</f>
        <v>0</v>
      </c>
      <c r="AA70" s="136"/>
      <c r="AB70" s="136"/>
      <c r="AC70" s="136"/>
      <c r="AD70" s="136"/>
      <c r="AE70" s="135" t="n">
        <f aca="false">AF70</f>
        <v>0</v>
      </c>
      <c r="AF70" s="136"/>
      <c r="AG70" s="136"/>
      <c r="AH70" s="135" t="n">
        <f aca="false">AI70</f>
        <v>0</v>
      </c>
      <c r="AI70" s="136"/>
      <c r="AJ70" s="136"/>
    </row>
    <row r="71" s="140" customFormat="true" ht="12.75" hidden="false" customHeight="true" outlineLevel="0" collapsed="false">
      <c r="A71" s="137" t="s">
        <v>189</v>
      </c>
      <c r="B71" s="138" t="s">
        <v>190</v>
      </c>
      <c r="C71" s="141" t="s">
        <v>65</v>
      </c>
      <c r="D71" s="135" t="n">
        <f aca="false">E71+J71+O71+T71+W71+Z71+AE71+AH71</f>
        <v>0.085</v>
      </c>
      <c r="E71" s="135" t="n">
        <f aca="false">F71+G71</f>
        <v>0</v>
      </c>
      <c r="F71" s="136"/>
      <c r="G71" s="136"/>
      <c r="H71" s="136"/>
      <c r="I71" s="136"/>
      <c r="J71" s="135" t="n">
        <f aca="false">K71+L71</f>
        <v>0.085</v>
      </c>
      <c r="K71" s="136" t="n">
        <v>0.085</v>
      </c>
      <c r="L71" s="136"/>
      <c r="M71" s="136"/>
      <c r="N71" s="136"/>
      <c r="O71" s="135" t="n">
        <f aca="false">P71+Q71</f>
        <v>0</v>
      </c>
      <c r="P71" s="136"/>
      <c r="Q71" s="136"/>
      <c r="R71" s="136"/>
      <c r="S71" s="136"/>
      <c r="T71" s="135" t="n">
        <f aca="false">U71</f>
        <v>0</v>
      </c>
      <c r="U71" s="136"/>
      <c r="V71" s="136"/>
      <c r="W71" s="135" t="n">
        <f aca="false">X71</f>
        <v>0</v>
      </c>
      <c r="X71" s="136"/>
      <c r="Y71" s="136"/>
      <c r="Z71" s="135" t="n">
        <f aca="false">AA71+AB71</f>
        <v>0</v>
      </c>
      <c r="AA71" s="136"/>
      <c r="AB71" s="136"/>
      <c r="AC71" s="136"/>
      <c r="AD71" s="136"/>
      <c r="AE71" s="135" t="n">
        <f aca="false">AF71</f>
        <v>0</v>
      </c>
      <c r="AF71" s="136"/>
      <c r="AG71" s="136"/>
      <c r="AH71" s="135" t="n">
        <f aca="false">AI71</f>
        <v>0</v>
      </c>
      <c r="AI71" s="136"/>
      <c r="AJ71" s="136"/>
    </row>
    <row r="72" s="140" customFormat="true" ht="12.75" hidden="false" customHeight="false" outlineLevel="0" collapsed="false">
      <c r="A72" s="137"/>
      <c r="B72" s="138"/>
      <c r="C72" s="141" t="s">
        <v>25</v>
      </c>
      <c r="D72" s="135" t="n">
        <f aca="false">E72+J72+O72+T72+W72+Z72+AE72+AH72</f>
        <v>118.81</v>
      </c>
      <c r="E72" s="135" t="n">
        <f aca="false">F72+G72</f>
        <v>0</v>
      </c>
      <c r="F72" s="136"/>
      <c r="G72" s="136"/>
      <c r="H72" s="136"/>
      <c r="I72" s="136"/>
      <c r="J72" s="135" t="n">
        <f aca="false">K72+L72</f>
        <v>118.81</v>
      </c>
      <c r="K72" s="136" t="n">
        <v>118.81</v>
      </c>
      <c r="L72" s="136"/>
      <c r="M72" s="136"/>
      <c r="N72" s="136"/>
      <c r="O72" s="135" t="n">
        <f aca="false">P72+Q72</f>
        <v>0</v>
      </c>
      <c r="P72" s="136"/>
      <c r="Q72" s="136"/>
      <c r="R72" s="136"/>
      <c r="S72" s="136"/>
      <c r="T72" s="135" t="n">
        <f aca="false">U72</f>
        <v>0</v>
      </c>
      <c r="U72" s="136"/>
      <c r="V72" s="136"/>
      <c r="W72" s="135" t="n">
        <f aca="false">X72</f>
        <v>0</v>
      </c>
      <c r="X72" s="136"/>
      <c r="Y72" s="136"/>
      <c r="Z72" s="135" t="n">
        <f aca="false">AA72+AB72</f>
        <v>0</v>
      </c>
      <c r="AA72" s="136"/>
      <c r="AB72" s="136"/>
      <c r="AC72" s="136"/>
      <c r="AD72" s="136"/>
      <c r="AE72" s="135" t="n">
        <f aca="false">AF72</f>
        <v>0</v>
      </c>
      <c r="AF72" s="136"/>
      <c r="AG72" s="136"/>
      <c r="AH72" s="135" t="n">
        <f aca="false">AI72</f>
        <v>0</v>
      </c>
      <c r="AI72" s="136"/>
      <c r="AJ72" s="136"/>
    </row>
    <row r="73" s="140" customFormat="true" ht="12.75" hidden="false" customHeight="true" outlineLevel="0" collapsed="false">
      <c r="A73" s="137" t="s">
        <v>191</v>
      </c>
      <c r="B73" s="138" t="s">
        <v>192</v>
      </c>
      <c r="C73" s="141" t="s">
        <v>65</v>
      </c>
      <c r="D73" s="135" t="n">
        <f aca="false">E73+J73+O73+T73+W73+Z73+AE73+AH73</f>
        <v>0.136</v>
      </c>
      <c r="E73" s="135" t="n">
        <f aca="false">F73+G73</f>
        <v>0</v>
      </c>
      <c r="F73" s="136"/>
      <c r="G73" s="136"/>
      <c r="H73" s="136"/>
      <c r="I73" s="136"/>
      <c r="J73" s="135" t="n">
        <f aca="false">K73+L73</f>
        <v>0.136</v>
      </c>
      <c r="K73" s="136" t="n">
        <v>0.136</v>
      </c>
      <c r="L73" s="136"/>
      <c r="M73" s="136"/>
      <c r="N73" s="136"/>
      <c r="O73" s="135" t="n">
        <f aca="false">P73+Q73</f>
        <v>0</v>
      </c>
      <c r="P73" s="136"/>
      <c r="Q73" s="136"/>
      <c r="R73" s="136"/>
      <c r="S73" s="136"/>
      <c r="T73" s="135" t="n">
        <f aca="false">U73</f>
        <v>0</v>
      </c>
      <c r="U73" s="136"/>
      <c r="V73" s="136"/>
      <c r="W73" s="135" t="n">
        <f aca="false">X73</f>
        <v>0</v>
      </c>
      <c r="X73" s="136"/>
      <c r="Y73" s="136"/>
      <c r="Z73" s="135" t="n">
        <f aca="false">AA73+AB73</f>
        <v>0</v>
      </c>
      <c r="AA73" s="136"/>
      <c r="AB73" s="136"/>
      <c r="AC73" s="136"/>
      <c r="AD73" s="136"/>
      <c r="AE73" s="135" t="n">
        <f aca="false">AF73</f>
        <v>0</v>
      </c>
      <c r="AF73" s="136"/>
      <c r="AG73" s="136"/>
      <c r="AH73" s="135" t="n">
        <f aca="false">AI73</f>
        <v>0</v>
      </c>
      <c r="AI73" s="136"/>
      <c r="AJ73" s="136"/>
    </row>
    <row r="74" s="140" customFormat="true" ht="12.75" hidden="false" customHeight="false" outlineLevel="0" collapsed="false">
      <c r="A74" s="137"/>
      <c r="B74" s="138"/>
      <c r="C74" s="141" t="s">
        <v>25</v>
      </c>
      <c r="D74" s="135" t="n">
        <f aca="false">E74+J74+O74+T74+W74+Z74+AE74+AH74</f>
        <v>132.79</v>
      </c>
      <c r="E74" s="135" t="n">
        <f aca="false">F74+G74</f>
        <v>0</v>
      </c>
      <c r="F74" s="136"/>
      <c r="G74" s="136"/>
      <c r="H74" s="136"/>
      <c r="I74" s="136"/>
      <c r="J74" s="135" t="n">
        <f aca="false">K74+L74</f>
        <v>132.79</v>
      </c>
      <c r="K74" s="136" t="n">
        <v>132.79</v>
      </c>
      <c r="L74" s="136"/>
      <c r="M74" s="136"/>
      <c r="N74" s="136"/>
      <c r="O74" s="135" t="n">
        <f aca="false">P74+Q74</f>
        <v>0</v>
      </c>
      <c r="P74" s="136"/>
      <c r="Q74" s="136"/>
      <c r="R74" s="136"/>
      <c r="S74" s="136"/>
      <c r="T74" s="135" t="n">
        <f aca="false">U74</f>
        <v>0</v>
      </c>
      <c r="U74" s="136"/>
      <c r="V74" s="136"/>
      <c r="W74" s="135" t="n">
        <f aca="false">X74</f>
        <v>0</v>
      </c>
      <c r="X74" s="136"/>
      <c r="Y74" s="136"/>
      <c r="Z74" s="135" t="n">
        <f aca="false">AA74+AB74</f>
        <v>0</v>
      </c>
      <c r="AA74" s="136"/>
      <c r="AB74" s="136"/>
      <c r="AC74" s="136"/>
      <c r="AD74" s="136"/>
      <c r="AE74" s="135" t="n">
        <f aca="false">AF74</f>
        <v>0</v>
      </c>
      <c r="AF74" s="136"/>
      <c r="AG74" s="136"/>
      <c r="AH74" s="135" t="n">
        <f aca="false">AI74</f>
        <v>0</v>
      </c>
      <c r="AI74" s="136"/>
      <c r="AJ74" s="136"/>
    </row>
    <row r="75" s="140" customFormat="true" ht="12.75" hidden="false" customHeight="true" outlineLevel="0" collapsed="false">
      <c r="A75" s="137" t="s">
        <v>193</v>
      </c>
      <c r="B75" s="145" t="s">
        <v>194</v>
      </c>
      <c r="C75" s="141" t="s">
        <v>65</v>
      </c>
      <c r="D75" s="135" t="n">
        <f aca="false">E75+J75+O75+T75+W75+Z75+AE75+AH75</f>
        <v>0.055</v>
      </c>
      <c r="E75" s="135" t="n">
        <f aca="false">F75+G75</f>
        <v>0</v>
      </c>
      <c r="F75" s="136"/>
      <c r="G75" s="136"/>
      <c r="H75" s="136"/>
      <c r="I75" s="136"/>
      <c r="J75" s="135" t="n">
        <f aca="false">K75+L75</f>
        <v>0.055</v>
      </c>
      <c r="K75" s="136" t="n">
        <v>0.055</v>
      </c>
      <c r="L75" s="136"/>
      <c r="M75" s="136"/>
      <c r="N75" s="136"/>
      <c r="O75" s="135" t="n">
        <f aca="false">P75+Q75</f>
        <v>0</v>
      </c>
      <c r="P75" s="136"/>
      <c r="Q75" s="136"/>
      <c r="R75" s="136"/>
      <c r="S75" s="136"/>
      <c r="T75" s="135" t="n">
        <f aca="false">U75</f>
        <v>0</v>
      </c>
      <c r="U75" s="136"/>
      <c r="V75" s="136"/>
      <c r="W75" s="135" t="n">
        <f aca="false">X75</f>
        <v>0</v>
      </c>
      <c r="X75" s="136"/>
      <c r="Y75" s="136"/>
      <c r="Z75" s="135" t="n">
        <f aca="false">AA75+AB75</f>
        <v>0</v>
      </c>
      <c r="AA75" s="136"/>
      <c r="AB75" s="136"/>
      <c r="AC75" s="136"/>
      <c r="AD75" s="136"/>
      <c r="AE75" s="135" t="n">
        <f aca="false">AF75</f>
        <v>0</v>
      </c>
      <c r="AF75" s="136"/>
      <c r="AG75" s="136"/>
      <c r="AH75" s="135" t="n">
        <f aca="false">AI75</f>
        <v>0</v>
      </c>
      <c r="AI75" s="136"/>
      <c r="AJ75" s="136"/>
    </row>
    <row r="76" s="140" customFormat="true" ht="13.5" hidden="false" customHeight="false" outlineLevel="0" collapsed="false">
      <c r="A76" s="144"/>
      <c r="B76" s="145"/>
      <c r="C76" s="146" t="s">
        <v>25</v>
      </c>
      <c r="D76" s="147" t="n">
        <f aca="false">E76+J76+O76+T76+W76+Z76+AE76+AH76</f>
        <v>30.78</v>
      </c>
      <c r="E76" s="147" t="n">
        <f aca="false">F76+G76</f>
        <v>0</v>
      </c>
      <c r="F76" s="148"/>
      <c r="G76" s="148"/>
      <c r="H76" s="148"/>
      <c r="I76" s="148"/>
      <c r="J76" s="147" t="n">
        <f aca="false">K76+L76</f>
        <v>30.78</v>
      </c>
      <c r="K76" s="148" t="n">
        <v>30.78</v>
      </c>
      <c r="L76" s="148"/>
      <c r="M76" s="148"/>
      <c r="N76" s="148"/>
      <c r="O76" s="147" t="n">
        <f aca="false">P76+Q76</f>
        <v>0</v>
      </c>
      <c r="P76" s="148"/>
      <c r="Q76" s="148"/>
      <c r="R76" s="148"/>
      <c r="S76" s="148"/>
      <c r="T76" s="147" t="n">
        <f aca="false">U76</f>
        <v>0</v>
      </c>
      <c r="U76" s="148"/>
      <c r="V76" s="148"/>
      <c r="W76" s="147" t="n">
        <f aca="false">X76</f>
        <v>0</v>
      </c>
      <c r="X76" s="148"/>
      <c r="Y76" s="148"/>
      <c r="Z76" s="147" t="n">
        <f aca="false">AA76+AB76</f>
        <v>0</v>
      </c>
      <c r="AA76" s="148"/>
      <c r="AB76" s="148"/>
      <c r="AC76" s="148"/>
      <c r="AD76" s="148"/>
      <c r="AE76" s="147" t="n">
        <f aca="false">AF76</f>
        <v>0</v>
      </c>
      <c r="AF76" s="148"/>
      <c r="AG76" s="148"/>
      <c r="AH76" s="147" t="n">
        <f aca="false">AI76</f>
        <v>0</v>
      </c>
      <c r="AI76" s="148"/>
      <c r="AJ76" s="148"/>
    </row>
    <row r="77" s="140" customFormat="true" ht="12.75" hidden="false" customHeight="true" outlineLevel="0" collapsed="false">
      <c r="A77" s="160" t="s">
        <v>195</v>
      </c>
      <c r="B77" s="155" t="s">
        <v>124</v>
      </c>
      <c r="C77" s="161" t="s">
        <v>54</v>
      </c>
      <c r="D77" s="135" t="n">
        <f aca="false">E77+J77+O77+T77+W77+Z77+AE77+AH77</f>
        <v>1</v>
      </c>
      <c r="E77" s="135" t="n">
        <f aca="false">F77+G77</f>
        <v>0</v>
      </c>
      <c r="F77" s="136"/>
      <c r="G77" s="136"/>
      <c r="H77" s="136"/>
      <c r="I77" s="136"/>
      <c r="J77" s="135" t="n">
        <f aca="false">K77+L77</f>
        <v>1</v>
      </c>
      <c r="K77" s="136" t="n">
        <v>1</v>
      </c>
      <c r="L77" s="136"/>
      <c r="M77" s="136"/>
      <c r="N77" s="136"/>
      <c r="O77" s="135" t="n">
        <f aca="false">P77+Q77</f>
        <v>0</v>
      </c>
      <c r="P77" s="136"/>
      <c r="Q77" s="136"/>
      <c r="R77" s="136"/>
      <c r="S77" s="136"/>
      <c r="T77" s="135" t="n">
        <f aca="false">U77</f>
        <v>0</v>
      </c>
      <c r="U77" s="136"/>
      <c r="V77" s="136"/>
      <c r="W77" s="135" t="n">
        <f aca="false">X77</f>
        <v>0</v>
      </c>
      <c r="X77" s="136"/>
      <c r="Y77" s="136"/>
      <c r="Z77" s="135" t="n">
        <f aca="false">AA77+AB77</f>
        <v>0</v>
      </c>
      <c r="AA77" s="136"/>
      <c r="AB77" s="136"/>
      <c r="AC77" s="136"/>
      <c r="AD77" s="136"/>
      <c r="AE77" s="135" t="n">
        <f aca="false">AF77</f>
        <v>0</v>
      </c>
      <c r="AF77" s="136"/>
      <c r="AG77" s="136"/>
      <c r="AH77" s="135" t="n">
        <f aca="false">AI77</f>
        <v>0</v>
      </c>
      <c r="AI77" s="136"/>
      <c r="AJ77" s="136"/>
    </row>
    <row r="78" s="140" customFormat="true" ht="13.5" hidden="false" customHeight="false" outlineLevel="0" collapsed="false">
      <c r="A78" s="144"/>
      <c r="B78" s="155"/>
      <c r="C78" s="162" t="s">
        <v>25</v>
      </c>
      <c r="D78" s="158" t="n">
        <f aca="false">E78+J78+O78+T78+W78+Z78+AE78+AH78</f>
        <v>3.86</v>
      </c>
      <c r="E78" s="158" t="n">
        <f aca="false">F78+G78</f>
        <v>0</v>
      </c>
      <c r="F78" s="159"/>
      <c r="G78" s="159"/>
      <c r="H78" s="159"/>
      <c r="I78" s="159"/>
      <c r="J78" s="158" t="n">
        <f aca="false">K78+L78</f>
        <v>3.86</v>
      </c>
      <c r="K78" s="159" t="n">
        <v>3.86</v>
      </c>
      <c r="L78" s="159"/>
      <c r="M78" s="159"/>
      <c r="N78" s="159"/>
      <c r="O78" s="158" t="n">
        <f aca="false">P78+Q78</f>
        <v>0</v>
      </c>
      <c r="P78" s="159"/>
      <c r="Q78" s="159"/>
      <c r="R78" s="159"/>
      <c r="S78" s="159"/>
      <c r="T78" s="158" t="n">
        <f aca="false">U78</f>
        <v>0</v>
      </c>
      <c r="U78" s="159"/>
      <c r="V78" s="159"/>
      <c r="W78" s="158" t="n">
        <f aca="false">X78</f>
        <v>0</v>
      </c>
      <c r="X78" s="159"/>
      <c r="Y78" s="159"/>
      <c r="Z78" s="158" t="n">
        <f aca="false">AA78+AB78</f>
        <v>0</v>
      </c>
      <c r="AA78" s="159"/>
      <c r="AB78" s="159"/>
      <c r="AC78" s="159"/>
      <c r="AD78" s="159"/>
      <c r="AE78" s="158" t="n">
        <f aca="false">AF78</f>
        <v>0</v>
      </c>
      <c r="AF78" s="159"/>
      <c r="AG78" s="159"/>
      <c r="AH78" s="158" t="n">
        <f aca="false">AI78</f>
        <v>0</v>
      </c>
      <c r="AI78" s="159"/>
      <c r="AJ78" s="159"/>
    </row>
    <row r="79" s="140" customFormat="true" ht="12.75" hidden="false" customHeight="true" outlineLevel="0" collapsed="false">
      <c r="A79" s="160" t="s">
        <v>196</v>
      </c>
      <c r="B79" s="180" t="s">
        <v>197</v>
      </c>
      <c r="C79" s="161" t="s">
        <v>54</v>
      </c>
      <c r="D79" s="135" t="n">
        <f aca="false">E79+J79+O79+T79+W79+Z79+AE79+AH79</f>
        <v>102</v>
      </c>
      <c r="E79" s="135" t="n">
        <f aca="false">F79+G79</f>
        <v>0</v>
      </c>
      <c r="F79" s="136"/>
      <c r="G79" s="136"/>
      <c r="H79" s="136"/>
      <c r="I79" s="136"/>
      <c r="J79" s="135" t="n">
        <f aca="false">K79+L79</f>
        <v>102</v>
      </c>
      <c r="K79" s="136" t="n">
        <v>102</v>
      </c>
      <c r="L79" s="136"/>
      <c r="M79" s="136"/>
      <c r="N79" s="136"/>
      <c r="O79" s="135" t="n">
        <f aca="false">P79+Q79</f>
        <v>0</v>
      </c>
      <c r="P79" s="136"/>
      <c r="Q79" s="136"/>
      <c r="R79" s="136"/>
      <c r="S79" s="136"/>
      <c r="T79" s="135" t="n">
        <f aca="false">U79</f>
        <v>0</v>
      </c>
      <c r="U79" s="136"/>
      <c r="V79" s="136"/>
      <c r="W79" s="135" t="n">
        <f aca="false">X79</f>
        <v>0</v>
      </c>
      <c r="X79" s="136"/>
      <c r="Y79" s="136"/>
      <c r="Z79" s="135" t="n">
        <f aca="false">AA79+AB79</f>
        <v>0</v>
      </c>
      <c r="AA79" s="136"/>
      <c r="AB79" s="136"/>
      <c r="AC79" s="136"/>
      <c r="AD79" s="136"/>
      <c r="AE79" s="135" t="n">
        <f aca="false">AF79</f>
        <v>0</v>
      </c>
      <c r="AF79" s="136"/>
      <c r="AG79" s="136"/>
      <c r="AH79" s="135" t="n">
        <f aca="false">AI79</f>
        <v>0</v>
      </c>
      <c r="AI79" s="136"/>
      <c r="AJ79" s="136"/>
    </row>
    <row r="80" s="140" customFormat="true" ht="13.5" hidden="false" customHeight="false" outlineLevel="0" collapsed="false">
      <c r="A80" s="144"/>
      <c r="B80" s="180"/>
      <c r="C80" s="162" t="s">
        <v>25</v>
      </c>
      <c r="D80" s="135" t="n">
        <f aca="false">E80+J80+O80+T80+W80+Z80+AE80+AH80</f>
        <v>69.09</v>
      </c>
      <c r="E80" s="135" t="n">
        <f aca="false">F80+G80</f>
        <v>0</v>
      </c>
      <c r="F80" s="136"/>
      <c r="G80" s="136"/>
      <c r="H80" s="136"/>
      <c r="I80" s="136"/>
      <c r="J80" s="135" t="n">
        <f aca="false">K80+L80</f>
        <v>69.09</v>
      </c>
      <c r="K80" s="136" t="n">
        <v>69.09</v>
      </c>
      <c r="L80" s="136"/>
      <c r="M80" s="136"/>
      <c r="N80" s="136"/>
      <c r="O80" s="135" t="n">
        <f aca="false">P80+Q80</f>
        <v>0</v>
      </c>
      <c r="P80" s="136"/>
      <c r="Q80" s="136"/>
      <c r="R80" s="136"/>
      <c r="S80" s="136"/>
      <c r="T80" s="135" t="n">
        <f aca="false">U80</f>
        <v>0</v>
      </c>
      <c r="U80" s="136"/>
      <c r="V80" s="136"/>
      <c r="W80" s="135" t="n">
        <f aca="false">X80</f>
        <v>0</v>
      </c>
      <c r="X80" s="136"/>
      <c r="Y80" s="136"/>
      <c r="Z80" s="135" t="n">
        <f aca="false">AA80+AB80</f>
        <v>0</v>
      </c>
      <c r="AA80" s="136"/>
      <c r="AB80" s="136"/>
      <c r="AC80" s="136"/>
      <c r="AD80" s="136"/>
      <c r="AE80" s="135" t="n">
        <f aca="false">AF80</f>
        <v>0</v>
      </c>
      <c r="AF80" s="136"/>
      <c r="AG80" s="136"/>
      <c r="AH80" s="135" t="n">
        <f aca="false">AI80</f>
        <v>0</v>
      </c>
      <c r="AI80" s="136"/>
      <c r="AJ80" s="136"/>
    </row>
    <row r="81" customFormat="false" ht="14.25" hidden="false" customHeight="false" outlineLevel="0" collapsed="false">
      <c r="A81" s="192" t="s">
        <v>198</v>
      </c>
      <c r="B81" s="188" t="s">
        <v>199</v>
      </c>
      <c r="C81" s="193" t="s">
        <v>25</v>
      </c>
      <c r="D81" s="190" t="n">
        <f aca="false">D83+D85+D87</f>
        <v>298.36</v>
      </c>
      <c r="E81" s="190" t="n">
        <f aca="false">E83+E85+E87</f>
        <v>0</v>
      </c>
      <c r="F81" s="190" t="n">
        <f aca="false">F83+F85+F87</f>
        <v>0</v>
      </c>
      <c r="G81" s="190" t="n">
        <f aca="false">G83+G85+G87</f>
        <v>0</v>
      </c>
      <c r="H81" s="190" t="n">
        <f aca="false">H83+H85+H87</f>
        <v>0</v>
      </c>
      <c r="I81" s="190" t="n">
        <f aca="false">I83+I85+I87</f>
        <v>0</v>
      </c>
      <c r="J81" s="190" t="n">
        <f aca="false">J83+J85+J87</f>
        <v>298.36</v>
      </c>
      <c r="K81" s="190" t="n">
        <f aca="false">K83+K85+K87</f>
        <v>298.36</v>
      </c>
      <c r="L81" s="190" t="n">
        <f aca="false">L83+L85+L87</f>
        <v>0</v>
      </c>
      <c r="M81" s="190" t="n">
        <f aca="false">M83+M85+M87</f>
        <v>0</v>
      </c>
      <c r="N81" s="190" t="n">
        <f aca="false">N83+N85+N87</f>
        <v>0</v>
      </c>
      <c r="O81" s="190" t="n">
        <f aca="false">O83+O85+O87</f>
        <v>0</v>
      </c>
      <c r="P81" s="190" t="n">
        <f aca="false">P83+P85+P87</f>
        <v>0</v>
      </c>
      <c r="Q81" s="190" t="n">
        <f aca="false">Q83+Q85+Q87</f>
        <v>0</v>
      </c>
      <c r="R81" s="190" t="n">
        <f aca="false">R83+R85+R87</f>
        <v>0</v>
      </c>
      <c r="S81" s="190" t="n">
        <f aca="false">S83+S85+S87</f>
        <v>0</v>
      </c>
      <c r="T81" s="190" t="n">
        <f aca="false">T83+T85+T87</f>
        <v>0</v>
      </c>
      <c r="U81" s="190" t="n">
        <f aca="false">U83+U85+U87</f>
        <v>0</v>
      </c>
      <c r="V81" s="190" t="n">
        <f aca="false">V83+V85+V87</f>
        <v>0</v>
      </c>
      <c r="W81" s="190" t="n">
        <f aca="false">W83+W85+W87</f>
        <v>0</v>
      </c>
      <c r="X81" s="190" t="n">
        <f aca="false">X83+X85+X87</f>
        <v>0</v>
      </c>
      <c r="Y81" s="190" t="n">
        <f aca="false">Y83+Y85+Y87</f>
        <v>0</v>
      </c>
      <c r="Z81" s="190" t="n">
        <f aca="false">Z83+Z85+Z87</f>
        <v>0</v>
      </c>
      <c r="AA81" s="190" t="n">
        <f aca="false">AA83+AA85+AA87</f>
        <v>0</v>
      </c>
      <c r="AB81" s="190" t="n">
        <f aca="false">AB83+AB85+AB87</f>
        <v>0</v>
      </c>
      <c r="AC81" s="190" t="n">
        <f aca="false">AC83+AC85+AC87</f>
        <v>0</v>
      </c>
      <c r="AD81" s="190" t="n">
        <f aca="false">AD83+AD85+AD87</f>
        <v>0</v>
      </c>
      <c r="AE81" s="190" t="n">
        <f aca="false">AE83+AE85+AE87</f>
        <v>0</v>
      </c>
      <c r="AF81" s="190" t="n">
        <f aca="false">AF83+AF85+AF87</f>
        <v>0</v>
      </c>
      <c r="AG81" s="190" t="n">
        <f aca="false">AG83+AG85+AG87</f>
        <v>0</v>
      </c>
      <c r="AH81" s="190" t="n">
        <f aca="false">AH83+AH85+AH87</f>
        <v>0</v>
      </c>
      <c r="AI81" s="190" t="n">
        <f aca="false">AI83+AI85+AI87</f>
        <v>0</v>
      </c>
      <c r="AJ81" s="190" t="n">
        <f aca="false">AJ83+AJ85+AJ87</f>
        <v>0</v>
      </c>
    </row>
    <row r="82" customFormat="false" ht="13.5" hidden="false" customHeight="true" outlineLevel="0" collapsed="false">
      <c r="A82" s="194" t="n">
        <v>25</v>
      </c>
      <c r="B82" s="195" t="s">
        <v>200</v>
      </c>
      <c r="C82" s="177" t="s">
        <v>65</v>
      </c>
      <c r="D82" s="135" t="n">
        <f aca="false">E82+J82+O82+T82+W82+Z82+AE82+AH82</f>
        <v>0.478</v>
      </c>
      <c r="E82" s="135" t="n">
        <f aca="false">F82+G82</f>
        <v>0</v>
      </c>
      <c r="F82" s="136"/>
      <c r="G82" s="136"/>
      <c r="H82" s="136"/>
      <c r="I82" s="136"/>
      <c r="J82" s="135" t="n">
        <f aca="false">K82+L82</f>
        <v>0.478</v>
      </c>
      <c r="K82" s="136" t="n">
        <f aca="false">0.036+0.224+0.218</f>
        <v>0.478</v>
      </c>
      <c r="L82" s="136"/>
      <c r="M82" s="136"/>
      <c r="N82" s="136"/>
      <c r="O82" s="135" t="n">
        <f aca="false">P82+Q82</f>
        <v>0</v>
      </c>
      <c r="P82" s="136"/>
      <c r="Q82" s="136"/>
      <c r="R82" s="136"/>
      <c r="S82" s="136"/>
      <c r="T82" s="135" t="n">
        <f aca="false">U82</f>
        <v>0</v>
      </c>
      <c r="U82" s="136"/>
      <c r="V82" s="136"/>
      <c r="W82" s="135" t="n">
        <f aca="false">X82</f>
        <v>0</v>
      </c>
      <c r="X82" s="136"/>
      <c r="Y82" s="136"/>
      <c r="Z82" s="135" t="n">
        <f aca="false">AA82+AB82</f>
        <v>0</v>
      </c>
      <c r="AA82" s="136"/>
      <c r="AB82" s="136"/>
      <c r="AC82" s="136"/>
      <c r="AD82" s="136"/>
      <c r="AE82" s="135" t="n">
        <f aca="false">AF82</f>
        <v>0</v>
      </c>
      <c r="AF82" s="136"/>
      <c r="AG82" s="136"/>
      <c r="AH82" s="135" t="n">
        <f aca="false">AI82</f>
        <v>0</v>
      </c>
      <c r="AI82" s="136"/>
      <c r="AJ82" s="136"/>
    </row>
    <row r="83" customFormat="false" ht="13.5" hidden="false" customHeight="false" outlineLevel="0" collapsed="false">
      <c r="A83" s="196"/>
      <c r="B83" s="195"/>
      <c r="C83" s="179" t="s">
        <v>25</v>
      </c>
      <c r="D83" s="147" t="n">
        <f aca="false">E83+J83+O83+T83+W83+Z83+AE83+AH83</f>
        <v>39.08</v>
      </c>
      <c r="E83" s="147" t="n">
        <f aca="false">F83+G83</f>
        <v>0</v>
      </c>
      <c r="F83" s="148"/>
      <c r="G83" s="148"/>
      <c r="H83" s="148"/>
      <c r="I83" s="148"/>
      <c r="J83" s="147" t="n">
        <f aca="false">K83+L83</f>
        <v>39.08</v>
      </c>
      <c r="K83" s="148" t="n">
        <f aca="false">5.58+17.18+16.32</f>
        <v>39.08</v>
      </c>
      <c r="L83" s="148"/>
      <c r="M83" s="148"/>
      <c r="N83" s="148"/>
      <c r="O83" s="147" t="n">
        <f aca="false">P83+Q83</f>
        <v>0</v>
      </c>
      <c r="P83" s="148"/>
      <c r="Q83" s="148"/>
      <c r="R83" s="148"/>
      <c r="S83" s="148"/>
      <c r="T83" s="147" t="n">
        <f aca="false">U83</f>
        <v>0</v>
      </c>
      <c r="U83" s="148"/>
      <c r="V83" s="148"/>
      <c r="W83" s="147" t="n">
        <f aca="false">X83</f>
        <v>0</v>
      </c>
      <c r="X83" s="148"/>
      <c r="Y83" s="148"/>
      <c r="Z83" s="147" t="n">
        <f aca="false">AA83+AB83</f>
        <v>0</v>
      </c>
      <c r="AA83" s="148"/>
      <c r="AB83" s="148"/>
      <c r="AC83" s="148"/>
      <c r="AD83" s="148"/>
      <c r="AE83" s="147" t="n">
        <f aca="false">AF83</f>
        <v>0</v>
      </c>
      <c r="AF83" s="148"/>
      <c r="AG83" s="148"/>
      <c r="AH83" s="147" t="n">
        <f aca="false">AI83</f>
        <v>0</v>
      </c>
      <c r="AI83" s="148"/>
      <c r="AJ83" s="148"/>
    </row>
    <row r="84" customFormat="false" ht="12.75" hidden="false" customHeight="true" outlineLevel="0" collapsed="false">
      <c r="A84" s="197" t="n">
        <v>26</v>
      </c>
      <c r="B84" s="198" t="s">
        <v>201</v>
      </c>
      <c r="C84" s="199" t="s">
        <v>54</v>
      </c>
      <c r="D84" s="135" t="n">
        <f aca="false">E84+J84+O84+T84+W84+Z84+AE84+AH84</f>
        <v>12</v>
      </c>
      <c r="E84" s="135" t="n">
        <f aca="false">F84+G84</f>
        <v>0</v>
      </c>
      <c r="F84" s="136"/>
      <c r="G84" s="136"/>
      <c r="H84" s="136"/>
      <c r="I84" s="136"/>
      <c r="J84" s="135" t="n">
        <f aca="false">K84+L84</f>
        <v>12</v>
      </c>
      <c r="K84" s="136" t="n">
        <v>12</v>
      </c>
      <c r="L84" s="136"/>
      <c r="M84" s="136"/>
      <c r="N84" s="136"/>
      <c r="O84" s="135" t="n">
        <f aca="false">P84+Q84</f>
        <v>0</v>
      </c>
      <c r="P84" s="136"/>
      <c r="Q84" s="136"/>
      <c r="R84" s="136"/>
      <c r="S84" s="136"/>
      <c r="T84" s="135" t="n">
        <f aca="false">U84</f>
        <v>0</v>
      </c>
      <c r="U84" s="136"/>
      <c r="V84" s="136"/>
      <c r="W84" s="135" t="n">
        <f aca="false">X84</f>
        <v>0</v>
      </c>
      <c r="X84" s="136"/>
      <c r="Y84" s="136"/>
      <c r="Z84" s="135" t="n">
        <f aca="false">AA84+AB84</f>
        <v>0</v>
      </c>
      <c r="AA84" s="136"/>
      <c r="AB84" s="136"/>
      <c r="AC84" s="136"/>
      <c r="AD84" s="136"/>
      <c r="AE84" s="135" t="n">
        <f aca="false">AF84</f>
        <v>0</v>
      </c>
      <c r="AF84" s="136"/>
      <c r="AG84" s="136"/>
      <c r="AH84" s="135" t="n">
        <f aca="false">AI84</f>
        <v>0</v>
      </c>
      <c r="AI84" s="136"/>
      <c r="AJ84" s="136"/>
    </row>
    <row r="85" customFormat="false" ht="13.5" hidden="false" customHeight="false" outlineLevel="0" collapsed="false">
      <c r="A85" s="200"/>
      <c r="B85" s="198"/>
      <c r="C85" s="201" t="s">
        <v>25</v>
      </c>
      <c r="D85" s="158" t="n">
        <f aca="false">E85+J85+O85+T85+W85+Z85+AE85+AH85</f>
        <v>27.7</v>
      </c>
      <c r="E85" s="158" t="n">
        <f aca="false">F85+G85</f>
        <v>0</v>
      </c>
      <c r="F85" s="159"/>
      <c r="G85" s="159"/>
      <c r="H85" s="159"/>
      <c r="I85" s="159"/>
      <c r="J85" s="158" t="n">
        <f aca="false">K85+L85</f>
        <v>27.7</v>
      </c>
      <c r="K85" s="159" t="n">
        <f aca="false">2.01+10.45+15.24</f>
        <v>27.7</v>
      </c>
      <c r="L85" s="159"/>
      <c r="M85" s="159"/>
      <c r="N85" s="159"/>
      <c r="O85" s="158" t="n">
        <f aca="false">P85+Q85</f>
        <v>0</v>
      </c>
      <c r="P85" s="159"/>
      <c r="Q85" s="159"/>
      <c r="R85" s="159"/>
      <c r="S85" s="159"/>
      <c r="T85" s="158" t="n">
        <f aca="false">U85</f>
        <v>0</v>
      </c>
      <c r="U85" s="159"/>
      <c r="V85" s="159"/>
      <c r="W85" s="158" t="n">
        <f aca="false">X85</f>
        <v>0</v>
      </c>
      <c r="X85" s="159"/>
      <c r="Y85" s="159"/>
      <c r="Z85" s="158" t="n">
        <f aca="false">AA85+AB85</f>
        <v>0</v>
      </c>
      <c r="AA85" s="159"/>
      <c r="AB85" s="159"/>
      <c r="AC85" s="159"/>
      <c r="AD85" s="159"/>
      <c r="AE85" s="158" t="n">
        <f aca="false">AF85</f>
        <v>0</v>
      </c>
      <c r="AF85" s="159"/>
      <c r="AG85" s="159"/>
      <c r="AH85" s="158" t="n">
        <f aca="false">AI85</f>
        <v>0</v>
      </c>
      <c r="AI85" s="159"/>
      <c r="AJ85" s="159"/>
    </row>
    <row r="86" customFormat="false" ht="12.75" hidden="false" customHeight="true" outlineLevel="0" collapsed="false">
      <c r="A86" s="175" t="s">
        <v>202</v>
      </c>
      <c r="B86" s="202" t="s">
        <v>203</v>
      </c>
      <c r="C86" s="177" t="s">
        <v>54</v>
      </c>
      <c r="D86" s="135" t="n">
        <f aca="false">E86+J86+O86+T86+W86+Z86+AE86+AH86</f>
        <v>100</v>
      </c>
      <c r="E86" s="135" t="n">
        <f aca="false">F86+G86</f>
        <v>0</v>
      </c>
      <c r="F86" s="136"/>
      <c r="G86" s="136"/>
      <c r="H86" s="136"/>
      <c r="I86" s="136"/>
      <c r="J86" s="135" t="n">
        <f aca="false">K86+L86</f>
        <v>100</v>
      </c>
      <c r="K86" s="136" t="n">
        <v>100</v>
      </c>
      <c r="L86" s="136"/>
      <c r="M86" s="136"/>
      <c r="N86" s="136"/>
      <c r="O86" s="135" t="n">
        <f aca="false">P86+Q86</f>
        <v>0</v>
      </c>
      <c r="P86" s="136"/>
      <c r="Q86" s="136"/>
      <c r="R86" s="136"/>
      <c r="S86" s="136"/>
      <c r="T86" s="135" t="n">
        <f aca="false">U86</f>
        <v>0</v>
      </c>
      <c r="U86" s="136"/>
      <c r="V86" s="136"/>
      <c r="W86" s="135" t="n">
        <f aca="false">X86</f>
        <v>0</v>
      </c>
      <c r="X86" s="136"/>
      <c r="Y86" s="136"/>
      <c r="Z86" s="135" t="n">
        <f aca="false">AA86+AB86</f>
        <v>0</v>
      </c>
      <c r="AA86" s="136"/>
      <c r="AB86" s="136"/>
      <c r="AC86" s="136"/>
      <c r="AD86" s="136"/>
      <c r="AE86" s="135" t="n">
        <f aca="false">AF86</f>
        <v>0</v>
      </c>
      <c r="AF86" s="136"/>
      <c r="AG86" s="136"/>
      <c r="AH86" s="135" t="n">
        <f aca="false">AI86</f>
        <v>0</v>
      </c>
      <c r="AI86" s="136"/>
      <c r="AJ86" s="136"/>
    </row>
    <row r="87" customFormat="false" ht="13.5" hidden="false" customHeight="false" outlineLevel="0" collapsed="false">
      <c r="A87" s="203"/>
      <c r="B87" s="202"/>
      <c r="C87" s="204" t="s">
        <v>25</v>
      </c>
      <c r="D87" s="135" t="n">
        <f aca="false">E87+J87+O87+T87+W87+Z87+AE87+AH87</f>
        <v>231.58</v>
      </c>
      <c r="E87" s="135" t="n">
        <f aca="false">F87+G87</f>
        <v>0</v>
      </c>
      <c r="F87" s="136"/>
      <c r="G87" s="136"/>
      <c r="H87" s="136"/>
      <c r="I87" s="136"/>
      <c r="J87" s="135" t="n">
        <f aca="false">K87+L87</f>
        <v>231.58</v>
      </c>
      <c r="K87" s="136" t="n">
        <f aca="false">9.26+111.16+111.16</f>
        <v>231.58</v>
      </c>
      <c r="L87" s="136"/>
      <c r="M87" s="136"/>
      <c r="N87" s="136"/>
      <c r="O87" s="135" t="n">
        <f aca="false">P87+Q87</f>
        <v>0</v>
      </c>
      <c r="P87" s="136"/>
      <c r="Q87" s="136"/>
      <c r="R87" s="136"/>
      <c r="S87" s="136"/>
      <c r="T87" s="135" t="n">
        <f aca="false">U87</f>
        <v>0</v>
      </c>
      <c r="U87" s="136"/>
      <c r="V87" s="136"/>
      <c r="W87" s="135" t="n">
        <f aca="false">X87</f>
        <v>0</v>
      </c>
      <c r="X87" s="136"/>
      <c r="Y87" s="136"/>
      <c r="Z87" s="135" t="n">
        <f aca="false">AA87+AB87</f>
        <v>0</v>
      </c>
      <c r="AA87" s="136"/>
      <c r="AB87" s="136"/>
      <c r="AC87" s="136"/>
      <c r="AD87" s="136"/>
      <c r="AE87" s="135" t="n">
        <f aca="false">AF87</f>
        <v>0</v>
      </c>
      <c r="AF87" s="136"/>
      <c r="AG87" s="136"/>
      <c r="AH87" s="135" t="n">
        <f aca="false">AI87</f>
        <v>0</v>
      </c>
      <c r="AI87" s="136"/>
      <c r="AJ87" s="136"/>
    </row>
    <row r="88" customFormat="false" ht="30" hidden="false" customHeight="true" outlineLevel="0" collapsed="false">
      <c r="A88" s="205" t="s">
        <v>204</v>
      </c>
      <c r="B88" s="188" t="s">
        <v>205</v>
      </c>
      <c r="C88" s="206" t="s">
        <v>25</v>
      </c>
      <c r="D88" s="207" t="n">
        <f aca="false">D89+D90</f>
        <v>0</v>
      </c>
      <c r="E88" s="207" t="n">
        <f aca="false">E89+E90</f>
        <v>0</v>
      </c>
      <c r="F88" s="207" t="n">
        <f aca="false">F89+F90</f>
        <v>0</v>
      </c>
      <c r="G88" s="207" t="n">
        <f aca="false">G89+G90</f>
        <v>0</v>
      </c>
      <c r="H88" s="207" t="n">
        <f aca="false">H89+H90</f>
        <v>0</v>
      </c>
      <c r="I88" s="207" t="n">
        <f aca="false">I89+I90</f>
        <v>0</v>
      </c>
      <c r="J88" s="207" t="n">
        <f aca="false">J89+J90</f>
        <v>0</v>
      </c>
      <c r="K88" s="207" t="n">
        <f aca="false">K89+K90</f>
        <v>0</v>
      </c>
      <c r="L88" s="207" t="n">
        <f aca="false">L89+L90</f>
        <v>0</v>
      </c>
      <c r="M88" s="207" t="n">
        <f aca="false">M89+M90</f>
        <v>0</v>
      </c>
      <c r="N88" s="207" t="n">
        <f aca="false">N89+N90</f>
        <v>0</v>
      </c>
      <c r="O88" s="207" t="n">
        <f aca="false">O89+O90</f>
        <v>0</v>
      </c>
      <c r="P88" s="207" t="n">
        <f aca="false">P89+P90</f>
        <v>0</v>
      </c>
      <c r="Q88" s="207" t="n">
        <f aca="false">Q89+Q90</f>
        <v>0</v>
      </c>
      <c r="R88" s="207" t="n">
        <f aca="false">R89+R90</f>
        <v>0</v>
      </c>
      <c r="S88" s="207" t="n">
        <f aca="false">S89+S90</f>
        <v>0</v>
      </c>
      <c r="T88" s="207" t="n">
        <f aca="false">T89+T90</f>
        <v>0</v>
      </c>
      <c r="U88" s="207" t="n">
        <f aca="false">U89+U90</f>
        <v>0</v>
      </c>
      <c r="V88" s="207" t="n">
        <f aca="false">V89+V90</f>
        <v>0</v>
      </c>
      <c r="W88" s="207" t="n">
        <f aca="false">W89+W90</f>
        <v>0</v>
      </c>
      <c r="X88" s="207" t="n">
        <f aca="false">X89+X90</f>
        <v>0</v>
      </c>
      <c r="Y88" s="207" t="n">
        <f aca="false">Y89+Y90</f>
        <v>0</v>
      </c>
      <c r="Z88" s="207" t="n">
        <f aca="false">Z89+Z90</f>
        <v>0</v>
      </c>
      <c r="AA88" s="207" t="n">
        <f aca="false">AA89+AA90</f>
        <v>0</v>
      </c>
      <c r="AB88" s="207" t="n">
        <f aca="false">AB89+AB90</f>
        <v>0</v>
      </c>
      <c r="AC88" s="207" t="n">
        <f aca="false">AC89+AC90</f>
        <v>0</v>
      </c>
      <c r="AD88" s="207" t="n">
        <f aca="false">AD89+AD90</f>
        <v>0</v>
      </c>
      <c r="AE88" s="207" t="n">
        <f aca="false">AE89+AE90</f>
        <v>0</v>
      </c>
      <c r="AF88" s="207" t="n">
        <f aca="false">AF89+AF90</f>
        <v>0</v>
      </c>
      <c r="AG88" s="207" t="n">
        <f aca="false">AG89+AG90</f>
        <v>0</v>
      </c>
      <c r="AH88" s="207" t="n">
        <f aca="false">AH89+AH90</f>
        <v>0</v>
      </c>
      <c r="AI88" s="207" t="n">
        <f aca="false">AI89+AI90</f>
        <v>0</v>
      </c>
      <c r="AJ88" s="207" t="n">
        <f aca="false">AJ89+AJ90</f>
        <v>0</v>
      </c>
    </row>
    <row r="89" customFormat="false" ht="14.25" hidden="false" customHeight="false" outlineLevel="0" collapsed="false">
      <c r="A89" s="208" t="s">
        <v>206</v>
      </c>
      <c r="B89" s="155" t="s">
        <v>207</v>
      </c>
      <c r="C89" s="209" t="s">
        <v>25</v>
      </c>
      <c r="D89" s="210" t="n">
        <f aca="false">E89+J89+O89+T89+W89+Z89+AE89+AH89</f>
        <v>0</v>
      </c>
      <c r="E89" s="210" t="n">
        <f aca="false">F89+G89</f>
        <v>0</v>
      </c>
      <c r="F89" s="211"/>
      <c r="G89" s="211"/>
      <c r="H89" s="211"/>
      <c r="I89" s="211"/>
      <c r="J89" s="210" t="n">
        <f aca="false">K89+L89</f>
        <v>0</v>
      </c>
      <c r="K89" s="211"/>
      <c r="L89" s="211"/>
      <c r="M89" s="211"/>
      <c r="N89" s="211"/>
      <c r="O89" s="210" t="n">
        <f aca="false">P89+Q89</f>
        <v>0</v>
      </c>
      <c r="P89" s="211"/>
      <c r="Q89" s="211"/>
      <c r="R89" s="211"/>
      <c r="S89" s="211"/>
      <c r="T89" s="210" t="n">
        <f aca="false">U89</f>
        <v>0</v>
      </c>
      <c r="U89" s="211"/>
      <c r="V89" s="211"/>
      <c r="W89" s="210" t="n">
        <f aca="false">X89</f>
        <v>0</v>
      </c>
      <c r="X89" s="211"/>
      <c r="Y89" s="211"/>
      <c r="Z89" s="210" t="n">
        <f aca="false">AA89+AB89</f>
        <v>0</v>
      </c>
      <c r="AA89" s="211"/>
      <c r="AB89" s="211"/>
      <c r="AC89" s="211"/>
      <c r="AD89" s="211"/>
      <c r="AE89" s="210" t="n">
        <f aca="false">AF89</f>
        <v>0</v>
      </c>
      <c r="AF89" s="211"/>
      <c r="AG89" s="211"/>
      <c r="AH89" s="210" t="n">
        <f aca="false">AI89</f>
        <v>0</v>
      </c>
      <c r="AI89" s="211"/>
      <c r="AJ89" s="211"/>
    </row>
    <row r="90" customFormat="false" ht="13.5" hidden="false" customHeight="false" outlineLevel="0" collapsed="false">
      <c r="A90" s="212" t="s">
        <v>208</v>
      </c>
      <c r="B90" s="155" t="s">
        <v>209</v>
      </c>
      <c r="C90" s="213" t="s">
        <v>25</v>
      </c>
      <c r="D90" s="158" t="n">
        <f aca="false">E90+J90+O90+T90+W90+Z90+AE90+AH90</f>
        <v>0</v>
      </c>
      <c r="E90" s="158" t="n">
        <f aca="false">F90+G90</f>
        <v>0</v>
      </c>
      <c r="F90" s="159"/>
      <c r="G90" s="159"/>
      <c r="H90" s="159"/>
      <c r="I90" s="159"/>
      <c r="J90" s="158" t="n">
        <f aca="false">K90+L90</f>
        <v>0</v>
      </c>
      <c r="K90" s="159"/>
      <c r="L90" s="159"/>
      <c r="M90" s="159"/>
      <c r="N90" s="159"/>
      <c r="O90" s="158" t="n">
        <f aca="false">P90+Q90</f>
        <v>0</v>
      </c>
      <c r="P90" s="159"/>
      <c r="Q90" s="159"/>
      <c r="R90" s="159"/>
      <c r="S90" s="159"/>
      <c r="T90" s="158" t="n">
        <f aca="false">U90</f>
        <v>0</v>
      </c>
      <c r="U90" s="159"/>
      <c r="V90" s="159"/>
      <c r="W90" s="158" t="n">
        <f aca="false">X90</f>
        <v>0</v>
      </c>
      <c r="X90" s="159"/>
      <c r="Y90" s="159"/>
      <c r="Z90" s="158" t="n">
        <f aca="false">AA90+AB90</f>
        <v>0</v>
      </c>
      <c r="AA90" s="159"/>
      <c r="AB90" s="159"/>
      <c r="AC90" s="159"/>
      <c r="AD90" s="159"/>
      <c r="AE90" s="158" t="n">
        <f aca="false">AF90</f>
        <v>0</v>
      </c>
      <c r="AF90" s="159"/>
      <c r="AG90" s="159"/>
      <c r="AH90" s="158" t="n">
        <f aca="false">AI90</f>
        <v>0</v>
      </c>
      <c r="AI90" s="159"/>
      <c r="AJ90" s="159"/>
    </row>
    <row r="91" customFormat="false" ht="13.5" hidden="false" customHeight="false" outlineLevel="0" collapsed="false">
      <c r="A91" s="212" t="s">
        <v>210</v>
      </c>
      <c r="B91" s="214" t="s">
        <v>211</v>
      </c>
      <c r="C91" s="213" t="s">
        <v>25</v>
      </c>
      <c r="D91" s="158" t="n">
        <f aca="false">E91+J91+O91+T91+W91+Z91+AE91+AH91</f>
        <v>360.9</v>
      </c>
      <c r="E91" s="158" t="n">
        <f aca="false">F91+G91</f>
        <v>0</v>
      </c>
      <c r="F91" s="159"/>
      <c r="G91" s="159"/>
      <c r="H91" s="159"/>
      <c r="I91" s="159"/>
      <c r="J91" s="158" t="n">
        <f aca="false">K91+L91</f>
        <v>360.9</v>
      </c>
      <c r="K91" s="159" t="n">
        <f aca="false">34.78+216.97+74.5+13.25+3.5+17.9</f>
        <v>360.9</v>
      </c>
      <c r="L91" s="159"/>
      <c r="M91" s="159"/>
      <c r="N91" s="159"/>
      <c r="O91" s="158" t="n">
        <f aca="false">P91+Q91</f>
        <v>0</v>
      </c>
      <c r="P91" s="159"/>
      <c r="Q91" s="159"/>
      <c r="R91" s="159"/>
      <c r="S91" s="159"/>
      <c r="T91" s="158" t="n">
        <f aca="false">U91</f>
        <v>0</v>
      </c>
      <c r="U91" s="159"/>
      <c r="V91" s="159"/>
      <c r="W91" s="158" t="n">
        <f aca="false">X91</f>
        <v>0</v>
      </c>
      <c r="X91" s="159"/>
      <c r="Y91" s="159"/>
      <c r="Z91" s="158" t="n">
        <f aca="false">AA91+AB91</f>
        <v>0</v>
      </c>
      <c r="AA91" s="159"/>
      <c r="AB91" s="159"/>
      <c r="AC91" s="159"/>
      <c r="AD91" s="159"/>
      <c r="AE91" s="158" t="n">
        <f aca="false">AF91</f>
        <v>0</v>
      </c>
      <c r="AF91" s="159"/>
      <c r="AG91" s="159"/>
      <c r="AH91" s="158" t="n">
        <f aca="false">AI91</f>
        <v>0</v>
      </c>
      <c r="AI91" s="159"/>
      <c r="AJ91" s="159"/>
    </row>
    <row r="92" customFormat="false" ht="13.5" hidden="false" customHeight="false" outlineLevel="0" collapsed="false">
      <c r="A92" s="215"/>
      <c r="B92" s="216" t="s">
        <v>212</v>
      </c>
      <c r="C92" s="217" t="s">
        <v>25</v>
      </c>
      <c r="D92" s="218" t="n">
        <f aca="false">D91+D88+D81+D66+D7</f>
        <v>2749.28</v>
      </c>
      <c r="E92" s="218" t="n">
        <f aca="false">E91+E88+E81+E66+E7</f>
        <v>0</v>
      </c>
      <c r="F92" s="218" t="n">
        <f aca="false">F91+F88+F81+F66+F7</f>
        <v>0</v>
      </c>
      <c r="G92" s="218" t="n">
        <f aca="false">G91+G88+G81+G66+G7</f>
        <v>0</v>
      </c>
      <c r="H92" s="218" t="n">
        <f aca="false">H91+H88+H81+H66+H7</f>
        <v>0</v>
      </c>
      <c r="I92" s="218" t="n">
        <f aca="false">I91+I88+I81+I66+I7</f>
        <v>0</v>
      </c>
      <c r="J92" s="218" t="n">
        <f aca="false">J91+J88+J81+J66+J7</f>
        <v>2749.28</v>
      </c>
      <c r="K92" s="218" t="n">
        <f aca="false">K91+K88+K81+K66+K7</f>
        <v>2749.28</v>
      </c>
      <c r="L92" s="218" t="n">
        <f aca="false">L91+L88+L81+L66+L7</f>
        <v>0</v>
      </c>
      <c r="M92" s="218" t="n">
        <f aca="false">M91+M88+M81+M66+M7</f>
        <v>0</v>
      </c>
      <c r="N92" s="218" t="n">
        <f aca="false">N91+N88+N81+N66+N7</f>
        <v>0</v>
      </c>
      <c r="O92" s="218" t="n">
        <f aca="false">O91+O88+O81+O66+O7</f>
        <v>0</v>
      </c>
      <c r="P92" s="218" t="n">
        <f aca="false">P91+P88+P81+P66+P7</f>
        <v>0</v>
      </c>
      <c r="Q92" s="218" t="n">
        <f aca="false">Q91+Q88+Q81+Q66+Q7</f>
        <v>0</v>
      </c>
      <c r="R92" s="218" t="n">
        <f aca="false">R91+R88+R81+R66+R7</f>
        <v>0</v>
      </c>
      <c r="S92" s="218" t="n">
        <f aca="false">S91+S88+S81+S66+S7</f>
        <v>0</v>
      </c>
      <c r="T92" s="218" t="n">
        <f aca="false">T91+T88+T81+T66+T7</f>
        <v>0</v>
      </c>
      <c r="U92" s="218" t="n">
        <f aca="false">U91+U88+U81+U66+U7</f>
        <v>0</v>
      </c>
      <c r="V92" s="218" t="n">
        <f aca="false">V91+V88+V81+V66+V7</f>
        <v>0</v>
      </c>
      <c r="W92" s="218" t="n">
        <f aca="false">W91+W88+W81+W66+W7</f>
        <v>0</v>
      </c>
      <c r="X92" s="218" t="n">
        <f aca="false">X91+X88+X81+X66+X7</f>
        <v>0</v>
      </c>
      <c r="Y92" s="218" t="n">
        <f aca="false">Y91+Y88+Y81+Y66+Y7</f>
        <v>0</v>
      </c>
      <c r="Z92" s="218" t="n">
        <f aca="false">Z91+Z88+Z81+Z66+Z7</f>
        <v>0</v>
      </c>
      <c r="AA92" s="218" t="n">
        <f aca="false">AA91+AA88+AA81+AA66+AA7</f>
        <v>0</v>
      </c>
      <c r="AB92" s="218" t="n">
        <f aca="false">AB91+AB88+AB81+AB66+AB7</f>
        <v>0</v>
      </c>
      <c r="AC92" s="218" t="n">
        <f aca="false">AC91+AC88+AC81+AC66+AC7</f>
        <v>0</v>
      </c>
      <c r="AD92" s="218" t="n">
        <f aca="false">AD91+AD88+AD81+AD66+AD7</f>
        <v>0</v>
      </c>
      <c r="AE92" s="218" t="n">
        <f aca="false">AE91+AE88+AE81+AE66+AE7</f>
        <v>0</v>
      </c>
      <c r="AF92" s="218" t="n">
        <f aca="false">AF91+AF88+AF81+AF66+AF7</f>
        <v>0</v>
      </c>
      <c r="AG92" s="218" t="n">
        <f aca="false">AG91+AG88+AG81+AG66+AG7</f>
        <v>0</v>
      </c>
      <c r="AH92" s="218" t="n">
        <f aca="false">AH91+AH88+AH81+AH66+AH7</f>
        <v>0</v>
      </c>
      <c r="AI92" s="218" t="n">
        <f aca="false">AI91+AI88+AI81+AI66+AI7</f>
        <v>0</v>
      </c>
      <c r="AJ92" s="218" t="n">
        <f aca="false">AJ91+AJ88+AJ81+AJ66+AJ7</f>
        <v>0</v>
      </c>
    </row>
    <row r="93" s="140" customFormat="true" ht="13.5" hidden="false" customHeight="false" outlineLevel="0" collapsed="false">
      <c r="A93" s="219"/>
      <c r="B93" s="220"/>
      <c r="C93" s="221"/>
      <c r="D93" s="222"/>
      <c r="E93" s="222"/>
      <c r="F93" s="221"/>
      <c r="G93" s="221"/>
      <c r="H93" s="221"/>
      <c r="I93" s="221"/>
      <c r="J93" s="221"/>
      <c r="K93" s="221"/>
      <c r="L93" s="221"/>
      <c r="M93" s="221"/>
      <c r="N93" s="221"/>
      <c r="O93" s="222"/>
      <c r="P93" s="221"/>
      <c r="Q93" s="221"/>
      <c r="R93" s="221"/>
      <c r="S93" s="221"/>
      <c r="T93" s="221"/>
      <c r="U93" s="221"/>
      <c r="V93" s="221"/>
      <c r="W93" s="222"/>
      <c r="X93" s="221"/>
      <c r="Y93" s="221"/>
      <c r="Z93" s="222"/>
      <c r="AA93" s="222"/>
      <c r="AB93" s="221"/>
      <c r="AC93" s="221"/>
      <c r="AD93" s="221"/>
      <c r="AE93" s="222"/>
      <c r="AF93" s="222"/>
      <c r="AG93" s="221"/>
      <c r="AH93" s="222"/>
      <c r="AI93" s="222"/>
      <c r="AJ93" s="221"/>
    </row>
    <row r="94" s="140" customFormat="true" ht="12.75" hidden="false" customHeight="false" outlineLevel="0" collapsed="false">
      <c r="A94" s="219"/>
      <c r="B94" s="220"/>
      <c r="C94" s="221"/>
      <c r="D94" s="222"/>
      <c r="E94" s="222"/>
      <c r="F94" s="221"/>
      <c r="G94" s="221"/>
      <c r="H94" s="221"/>
      <c r="I94" s="221"/>
      <c r="J94" s="221"/>
      <c r="K94" s="221"/>
      <c r="L94" s="221"/>
      <c r="M94" s="221"/>
      <c r="N94" s="221"/>
      <c r="O94" s="222"/>
      <c r="P94" s="221"/>
      <c r="Q94" s="221"/>
      <c r="R94" s="221"/>
      <c r="S94" s="221"/>
      <c r="T94" s="221"/>
      <c r="U94" s="221"/>
      <c r="V94" s="221"/>
      <c r="W94" s="222"/>
      <c r="X94" s="221"/>
      <c r="Y94" s="221"/>
      <c r="Z94" s="222"/>
      <c r="AA94" s="222"/>
      <c r="AB94" s="221"/>
      <c r="AC94" s="221"/>
      <c r="AD94" s="221"/>
      <c r="AE94" s="222"/>
      <c r="AF94" s="222"/>
      <c r="AG94" s="221"/>
      <c r="AH94" s="222"/>
      <c r="AI94" s="222"/>
      <c r="AJ94" s="221"/>
    </row>
    <row r="95" s="140" customFormat="true" ht="12.75" hidden="false" customHeight="false" outlineLevel="0" collapsed="false">
      <c r="A95" s="219"/>
      <c r="B95" s="220"/>
      <c r="C95" s="221"/>
      <c r="D95" s="222"/>
      <c r="E95" s="222"/>
      <c r="F95" s="221"/>
      <c r="G95" s="221"/>
      <c r="H95" s="221"/>
      <c r="I95" s="221"/>
      <c r="J95" s="221"/>
      <c r="K95" s="221"/>
      <c r="L95" s="221"/>
      <c r="M95" s="221"/>
      <c r="N95" s="221"/>
      <c r="O95" s="222"/>
      <c r="P95" s="221"/>
      <c r="Q95" s="221"/>
      <c r="R95" s="221"/>
      <c r="S95" s="221"/>
      <c r="T95" s="221"/>
      <c r="U95" s="221"/>
      <c r="V95" s="221"/>
      <c r="W95" s="222"/>
      <c r="X95" s="221"/>
      <c r="Y95" s="221"/>
      <c r="Z95" s="222"/>
      <c r="AA95" s="222"/>
      <c r="AB95" s="221"/>
      <c r="AC95" s="221"/>
      <c r="AD95" s="221"/>
      <c r="AE95" s="222"/>
      <c r="AF95" s="222"/>
      <c r="AG95" s="221"/>
      <c r="AH95" s="222"/>
      <c r="AI95" s="222"/>
      <c r="AJ95" s="221"/>
    </row>
    <row r="96" s="140" customFormat="true" ht="12.75" hidden="false" customHeight="false" outlineLevel="0" collapsed="false">
      <c r="A96" s="219"/>
      <c r="B96" s="220"/>
      <c r="C96" s="221"/>
      <c r="D96" s="222"/>
      <c r="E96" s="222"/>
      <c r="F96" s="221"/>
      <c r="G96" s="221"/>
      <c r="H96" s="221"/>
      <c r="I96" s="221"/>
      <c r="J96" s="221"/>
      <c r="K96" s="221"/>
      <c r="L96" s="221"/>
      <c r="M96" s="221"/>
      <c r="N96" s="221"/>
      <c r="O96" s="222"/>
      <c r="P96" s="221"/>
      <c r="Q96" s="221"/>
      <c r="R96" s="221"/>
      <c r="S96" s="221"/>
      <c r="T96" s="221"/>
      <c r="U96" s="221"/>
      <c r="V96" s="221"/>
      <c r="W96" s="222"/>
      <c r="X96" s="221"/>
      <c r="Y96" s="221"/>
      <c r="Z96" s="222"/>
      <c r="AA96" s="222"/>
      <c r="AB96" s="221"/>
      <c r="AC96" s="221"/>
      <c r="AD96" s="221"/>
      <c r="AE96" s="222"/>
      <c r="AF96" s="222"/>
      <c r="AG96" s="221"/>
      <c r="AH96" s="222"/>
      <c r="AI96" s="222"/>
      <c r="AJ96" s="221"/>
    </row>
    <row r="98" customFormat="false" ht="13.7" hidden="false" customHeight="true" outlineLevel="0" collapsed="false">
      <c r="A98" s="223" t="s">
        <v>213</v>
      </c>
      <c r="B98" s="223"/>
      <c r="C98" s="223"/>
      <c r="D98" s="223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  <c r="AA98" s="223"/>
      <c r="AB98" s="223"/>
      <c r="AC98" s="223"/>
      <c r="AD98" s="223"/>
      <c r="AE98" s="224"/>
      <c r="AF98" s="224"/>
      <c r="AG98" s="224"/>
      <c r="AH98" s="224"/>
      <c r="AI98" s="224"/>
      <c r="AJ98" s="224"/>
    </row>
    <row r="99" customFormat="false" ht="12.75" hidden="false" customHeight="true" outlineLevel="0" collapsed="false">
      <c r="A99" s="79" t="s">
        <v>214</v>
      </c>
      <c r="B99" s="225" t="s">
        <v>215</v>
      </c>
      <c r="C99" s="199" t="s">
        <v>54</v>
      </c>
      <c r="D99" s="135" t="n">
        <f aca="false">E99+J99+O99+T99+W99+Z99+AE99+AH99</f>
        <v>0</v>
      </c>
      <c r="E99" s="135" t="n">
        <f aca="false">F99+G99</f>
        <v>0</v>
      </c>
      <c r="F99" s="136"/>
      <c r="G99" s="136"/>
      <c r="H99" s="136"/>
      <c r="I99" s="136"/>
      <c r="J99" s="135" t="n">
        <f aca="false">K99+L99</f>
        <v>0</v>
      </c>
      <c r="K99" s="136"/>
      <c r="L99" s="136"/>
      <c r="M99" s="136"/>
      <c r="N99" s="136"/>
      <c r="O99" s="135" t="n">
        <f aca="false">P99+Q99</f>
        <v>0</v>
      </c>
      <c r="P99" s="136"/>
      <c r="Q99" s="136"/>
      <c r="R99" s="136"/>
      <c r="S99" s="136"/>
      <c r="T99" s="135" t="n">
        <f aca="false">U99</f>
        <v>0</v>
      </c>
      <c r="U99" s="136"/>
      <c r="V99" s="136"/>
      <c r="W99" s="135" t="n">
        <f aca="false">X99</f>
        <v>0</v>
      </c>
      <c r="X99" s="136"/>
      <c r="Y99" s="136"/>
      <c r="Z99" s="135" t="n">
        <f aca="false">AA99+AB99</f>
        <v>0</v>
      </c>
      <c r="AA99" s="136"/>
      <c r="AB99" s="136"/>
      <c r="AC99" s="136"/>
      <c r="AD99" s="136"/>
      <c r="AE99" s="135" t="n">
        <f aca="false">AF99</f>
        <v>0</v>
      </c>
      <c r="AF99" s="136"/>
      <c r="AG99" s="136"/>
      <c r="AH99" s="135" t="n">
        <f aca="false">AI99</f>
        <v>0</v>
      </c>
      <c r="AI99" s="136"/>
      <c r="AJ99" s="136"/>
    </row>
    <row r="100" customFormat="false" ht="13.5" hidden="false" customHeight="false" outlineLevel="0" collapsed="false">
      <c r="A100" s="226"/>
      <c r="B100" s="225"/>
      <c r="C100" s="227" t="s">
        <v>25</v>
      </c>
      <c r="D100" s="147" t="n">
        <f aca="false">E100+J100+O100+T100+W100+Z100+AE100+AH100</f>
        <v>0</v>
      </c>
      <c r="E100" s="147" t="n">
        <f aca="false">F100+G100</f>
        <v>0</v>
      </c>
      <c r="F100" s="148"/>
      <c r="G100" s="148"/>
      <c r="H100" s="148"/>
      <c r="I100" s="148"/>
      <c r="J100" s="147" t="n">
        <f aca="false">K100+L100</f>
        <v>0</v>
      </c>
      <c r="K100" s="148"/>
      <c r="L100" s="148"/>
      <c r="M100" s="148"/>
      <c r="N100" s="148"/>
      <c r="O100" s="147" t="n">
        <f aca="false">P100+Q100</f>
        <v>0</v>
      </c>
      <c r="P100" s="148"/>
      <c r="Q100" s="148"/>
      <c r="R100" s="148"/>
      <c r="S100" s="148"/>
      <c r="T100" s="147" t="n">
        <f aca="false">U100</f>
        <v>0</v>
      </c>
      <c r="U100" s="148"/>
      <c r="V100" s="148"/>
      <c r="W100" s="147" t="n">
        <f aca="false">X100</f>
        <v>0</v>
      </c>
      <c r="X100" s="148"/>
      <c r="Y100" s="148"/>
      <c r="Z100" s="147" t="n">
        <f aca="false">AA100+AB100</f>
        <v>0</v>
      </c>
      <c r="AA100" s="148"/>
      <c r="AB100" s="148"/>
      <c r="AC100" s="148"/>
      <c r="AD100" s="148"/>
      <c r="AE100" s="147" t="n">
        <f aca="false">AF100</f>
        <v>0</v>
      </c>
      <c r="AF100" s="148"/>
      <c r="AG100" s="148"/>
      <c r="AH100" s="147" t="n">
        <f aca="false">AI100</f>
        <v>0</v>
      </c>
      <c r="AI100" s="148"/>
      <c r="AJ100" s="148"/>
    </row>
    <row r="101" customFormat="false" ht="12.75" hidden="false" customHeight="true" outlineLevel="0" collapsed="false">
      <c r="A101" s="175" t="s">
        <v>63</v>
      </c>
      <c r="B101" s="225" t="s">
        <v>216</v>
      </c>
      <c r="C101" s="177" t="s">
        <v>54</v>
      </c>
      <c r="D101" s="135" t="n">
        <f aca="false">E101+J101+O101+T101+W101+Z101+AE101+AH101</f>
        <v>0</v>
      </c>
      <c r="E101" s="135" t="n">
        <f aca="false">F101+G101</f>
        <v>0</v>
      </c>
      <c r="F101" s="136"/>
      <c r="G101" s="136"/>
      <c r="H101" s="136"/>
      <c r="I101" s="136"/>
      <c r="J101" s="135" t="n">
        <f aca="false">K101+L101</f>
        <v>0</v>
      </c>
      <c r="K101" s="136"/>
      <c r="L101" s="136"/>
      <c r="M101" s="136"/>
      <c r="N101" s="136"/>
      <c r="O101" s="135" t="n">
        <f aca="false">P101+Q101</f>
        <v>0</v>
      </c>
      <c r="P101" s="136"/>
      <c r="Q101" s="136"/>
      <c r="R101" s="136"/>
      <c r="S101" s="136"/>
      <c r="T101" s="135" t="n">
        <f aca="false">U101</f>
        <v>0</v>
      </c>
      <c r="U101" s="136"/>
      <c r="V101" s="136"/>
      <c r="W101" s="135" t="n">
        <f aca="false">X101</f>
        <v>0</v>
      </c>
      <c r="X101" s="136"/>
      <c r="Y101" s="136"/>
      <c r="Z101" s="135" t="n">
        <f aca="false">AA101+AB101</f>
        <v>0</v>
      </c>
      <c r="AA101" s="136"/>
      <c r="AB101" s="136"/>
      <c r="AC101" s="136"/>
      <c r="AD101" s="136"/>
      <c r="AE101" s="135" t="n">
        <f aca="false">AF101</f>
        <v>0</v>
      </c>
      <c r="AF101" s="136"/>
      <c r="AG101" s="136"/>
      <c r="AH101" s="135" t="n">
        <f aca="false">AI101</f>
        <v>0</v>
      </c>
      <c r="AI101" s="136"/>
      <c r="AJ101" s="136"/>
    </row>
    <row r="102" customFormat="false" ht="13.5" hidden="false" customHeight="false" outlineLevel="0" collapsed="false">
      <c r="A102" s="178"/>
      <c r="B102" s="225"/>
      <c r="C102" s="179" t="s">
        <v>25</v>
      </c>
      <c r="D102" s="158" t="n">
        <f aca="false">E102+J102+O102+T102+W102+Z102+AE102+AH102</f>
        <v>0</v>
      </c>
      <c r="E102" s="158" t="n">
        <f aca="false">F102+G102</f>
        <v>0</v>
      </c>
      <c r="F102" s="159"/>
      <c r="G102" s="159"/>
      <c r="H102" s="159"/>
      <c r="I102" s="159"/>
      <c r="J102" s="158" t="n">
        <f aca="false">K102+L102</f>
        <v>0</v>
      </c>
      <c r="K102" s="159"/>
      <c r="L102" s="159"/>
      <c r="M102" s="159"/>
      <c r="N102" s="159"/>
      <c r="O102" s="158" t="n">
        <f aca="false">P102+Q102</f>
        <v>0</v>
      </c>
      <c r="P102" s="159"/>
      <c r="Q102" s="159"/>
      <c r="R102" s="159"/>
      <c r="S102" s="159"/>
      <c r="T102" s="158" t="n">
        <f aca="false">U102</f>
        <v>0</v>
      </c>
      <c r="U102" s="159"/>
      <c r="V102" s="159"/>
      <c r="W102" s="158" t="n">
        <f aca="false">X102</f>
        <v>0</v>
      </c>
      <c r="X102" s="159"/>
      <c r="Y102" s="159"/>
      <c r="Z102" s="158" t="n">
        <f aca="false">AA102+AB102</f>
        <v>0</v>
      </c>
      <c r="AA102" s="159"/>
      <c r="AB102" s="159"/>
      <c r="AC102" s="159"/>
      <c r="AD102" s="159"/>
      <c r="AE102" s="158" t="n">
        <f aca="false">AF102</f>
        <v>0</v>
      </c>
      <c r="AF102" s="159"/>
      <c r="AG102" s="159"/>
      <c r="AH102" s="158" t="n">
        <f aca="false">AI102</f>
        <v>0</v>
      </c>
      <c r="AI102" s="159"/>
      <c r="AJ102" s="159"/>
    </row>
    <row r="103" customFormat="false" ht="12.75" hidden="false" customHeight="true" outlineLevel="0" collapsed="false">
      <c r="A103" s="175" t="s">
        <v>67</v>
      </c>
      <c r="B103" s="225" t="s">
        <v>217</v>
      </c>
      <c r="C103" s="177" t="s">
        <v>54</v>
      </c>
      <c r="D103" s="135" t="n">
        <f aca="false">E103+J103+O103+T103+W103+Z103+AE103+AH103</f>
        <v>0</v>
      </c>
      <c r="E103" s="135" t="n">
        <f aca="false">F103+G103</f>
        <v>0</v>
      </c>
      <c r="F103" s="136"/>
      <c r="G103" s="136"/>
      <c r="H103" s="136"/>
      <c r="I103" s="136"/>
      <c r="J103" s="135" t="n">
        <f aca="false">K103+L103</f>
        <v>0</v>
      </c>
      <c r="K103" s="136"/>
      <c r="L103" s="136"/>
      <c r="M103" s="136"/>
      <c r="N103" s="136"/>
      <c r="O103" s="135" t="n">
        <f aca="false">P103+Q103</f>
        <v>0</v>
      </c>
      <c r="P103" s="136"/>
      <c r="Q103" s="136"/>
      <c r="R103" s="136"/>
      <c r="S103" s="136"/>
      <c r="T103" s="135" t="n">
        <f aca="false">U103</f>
        <v>0</v>
      </c>
      <c r="U103" s="136"/>
      <c r="V103" s="136"/>
      <c r="W103" s="135" t="n">
        <f aca="false">X103</f>
        <v>0</v>
      </c>
      <c r="X103" s="136"/>
      <c r="Y103" s="136"/>
      <c r="Z103" s="135" t="n">
        <f aca="false">AA103+AB103</f>
        <v>0</v>
      </c>
      <c r="AA103" s="136"/>
      <c r="AB103" s="136"/>
      <c r="AC103" s="136"/>
      <c r="AD103" s="136"/>
      <c r="AE103" s="135" t="n">
        <f aca="false">AF103</f>
        <v>0</v>
      </c>
      <c r="AF103" s="136"/>
      <c r="AG103" s="136"/>
      <c r="AH103" s="135" t="n">
        <f aca="false">AI103</f>
        <v>0</v>
      </c>
      <c r="AI103" s="136"/>
      <c r="AJ103" s="136"/>
    </row>
    <row r="104" customFormat="false" ht="13.5" hidden="false" customHeight="false" outlineLevel="0" collapsed="false">
      <c r="A104" s="178"/>
      <c r="B104" s="225"/>
      <c r="C104" s="179" t="s">
        <v>25</v>
      </c>
      <c r="D104" s="158" t="n">
        <f aca="false">E104+J104+O104+T104+W104+Z104+AE104+AH104</f>
        <v>0</v>
      </c>
      <c r="E104" s="158" t="n">
        <f aca="false">F104+G104</f>
        <v>0</v>
      </c>
      <c r="F104" s="159"/>
      <c r="G104" s="159"/>
      <c r="H104" s="159"/>
      <c r="I104" s="159"/>
      <c r="J104" s="158" t="n">
        <f aca="false">K104+L104</f>
        <v>0</v>
      </c>
      <c r="K104" s="159"/>
      <c r="L104" s="159"/>
      <c r="M104" s="159"/>
      <c r="N104" s="159"/>
      <c r="O104" s="158" t="n">
        <f aca="false">P104+Q104</f>
        <v>0</v>
      </c>
      <c r="P104" s="159"/>
      <c r="Q104" s="159"/>
      <c r="R104" s="159"/>
      <c r="S104" s="159"/>
      <c r="T104" s="158" t="n">
        <f aca="false">U104</f>
        <v>0</v>
      </c>
      <c r="U104" s="159"/>
      <c r="V104" s="159"/>
      <c r="W104" s="158" t="n">
        <f aca="false">X104</f>
        <v>0</v>
      </c>
      <c r="X104" s="159"/>
      <c r="Y104" s="159"/>
      <c r="Z104" s="158" t="n">
        <f aca="false">AA104+AB104</f>
        <v>0</v>
      </c>
      <c r="AA104" s="159"/>
      <c r="AB104" s="159"/>
      <c r="AC104" s="159"/>
      <c r="AD104" s="159"/>
      <c r="AE104" s="158" t="n">
        <f aca="false">AF104</f>
        <v>0</v>
      </c>
      <c r="AF104" s="159"/>
      <c r="AG104" s="159"/>
      <c r="AH104" s="158" t="n">
        <f aca="false">AI104</f>
        <v>0</v>
      </c>
      <c r="AI104" s="159"/>
      <c r="AJ104" s="159"/>
    </row>
    <row r="105" customFormat="false" ht="12.75" hidden="false" customHeight="true" outlineLevel="0" collapsed="false">
      <c r="A105" s="228" t="s">
        <v>157</v>
      </c>
      <c r="B105" s="225" t="s">
        <v>218</v>
      </c>
      <c r="C105" s="199" t="s">
        <v>29</v>
      </c>
      <c r="D105" s="135" t="n">
        <f aca="false">E105+J105+O105+T105+W105+Z105+AE105+AH105</f>
        <v>0</v>
      </c>
      <c r="E105" s="135" t="n">
        <f aca="false">F105+G105</f>
        <v>0</v>
      </c>
      <c r="F105" s="136"/>
      <c r="G105" s="136"/>
      <c r="H105" s="136"/>
      <c r="I105" s="136"/>
      <c r="J105" s="135" t="n">
        <f aca="false">K105+L105</f>
        <v>0</v>
      </c>
      <c r="K105" s="136"/>
      <c r="L105" s="136"/>
      <c r="M105" s="136"/>
      <c r="N105" s="136"/>
      <c r="O105" s="135" t="n">
        <f aca="false">P105+Q105</f>
        <v>0</v>
      </c>
      <c r="P105" s="136"/>
      <c r="Q105" s="136"/>
      <c r="R105" s="136"/>
      <c r="S105" s="136"/>
      <c r="T105" s="135" t="n">
        <f aca="false">U105</f>
        <v>0</v>
      </c>
      <c r="U105" s="136"/>
      <c r="V105" s="136"/>
      <c r="W105" s="135" t="n">
        <f aca="false">X105</f>
        <v>0</v>
      </c>
      <c r="X105" s="136"/>
      <c r="Y105" s="136"/>
      <c r="Z105" s="135" t="n">
        <f aca="false">AA105+AB105</f>
        <v>0</v>
      </c>
      <c r="AA105" s="136"/>
      <c r="AB105" s="136"/>
      <c r="AC105" s="136"/>
      <c r="AD105" s="136"/>
      <c r="AE105" s="135" t="n">
        <f aca="false">AF105</f>
        <v>0</v>
      </c>
      <c r="AF105" s="136"/>
      <c r="AG105" s="136"/>
      <c r="AH105" s="135" t="n">
        <f aca="false">AI105</f>
        <v>0</v>
      </c>
      <c r="AI105" s="136"/>
      <c r="AJ105" s="136"/>
    </row>
    <row r="106" customFormat="false" ht="13.5" hidden="false" customHeight="false" outlineLevel="0" collapsed="false">
      <c r="A106" s="178"/>
      <c r="B106" s="225"/>
      <c r="C106" s="179" t="s">
        <v>25</v>
      </c>
      <c r="D106" s="158" t="n">
        <f aca="false">E106+J106+O106+T106+W106+Z106+AE106+AH106</f>
        <v>0</v>
      </c>
      <c r="E106" s="158" t="n">
        <f aca="false">F106+G106</f>
        <v>0</v>
      </c>
      <c r="F106" s="159"/>
      <c r="G106" s="159"/>
      <c r="H106" s="159"/>
      <c r="I106" s="159"/>
      <c r="J106" s="158" t="n">
        <f aca="false">K106+L106</f>
        <v>0</v>
      </c>
      <c r="K106" s="159"/>
      <c r="L106" s="159"/>
      <c r="M106" s="159"/>
      <c r="N106" s="159"/>
      <c r="O106" s="158" t="n">
        <f aca="false">P106+Q106</f>
        <v>0</v>
      </c>
      <c r="P106" s="159"/>
      <c r="Q106" s="159"/>
      <c r="R106" s="159"/>
      <c r="S106" s="159"/>
      <c r="T106" s="158" t="n">
        <f aca="false">U106</f>
        <v>0</v>
      </c>
      <c r="U106" s="159"/>
      <c r="V106" s="159"/>
      <c r="W106" s="158" t="n">
        <f aca="false">X106</f>
        <v>0</v>
      </c>
      <c r="X106" s="159"/>
      <c r="Y106" s="159"/>
      <c r="Z106" s="158" t="n">
        <f aca="false">AA106+AB106</f>
        <v>0</v>
      </c>
      <c r="AA106" s="159"/>
      <c r="AB106" s="159"/>
      <c r="AC106" s="159"/>
      <c r="AD106" s="159"/>
      <c r="AE106" s="158" t="n">
        <f aca="false">AF106</f>
        <v>0</v>
      </c>
      <c r="AF106" s="159"/>
      <c r="AG106" s="159"/>
      <c r="AH106" s="158" t="n">
        <f aca="false">AI106</f>
        <v>0</v>
      </c>
      <c r="AI106" s="159"/>
      <c r="AJ106" s="159"/>
    </row>
    <row r="107" customFormat="false" ht="12.75" hidden="false" customHeight="true" outlineLevel="0" collapsed="false">
      <c r="A107" s="228" t="s">
        <v>75</v>
      </c>
      <c r="B107" s="225" t="s">
        <v>219</v>
      </c>
      <c r="C107" s="199" t="s">
        <v>54</v>
      </c>
      <c r="D107" s="135" t="n">
        <f aca="false">E107+J107+O107+T107+W107+Z107+AE107+AH107</f>
        <v>0</v>
      </c>
      <c r="E107" s="135" t="n">
        <f aca="false">F107+G107</f>
        <v>0</v>
      </c>
      <c r="F107" s="136"/>
      <c r="G107" s="136"/>
      <c r="H107" s="136"/>
      <c r="I107" s="136"/>
      <c r="J107" s="135" t="n">
        <f aca="false">K107+L107</f>
        <v>0</v>
      </c>
      <c r="K107" s="136"/>
      <c r="L107" s="136"/>
      <c r="M107" s="136"/>
      <c r="N107" s="136"/>
      <c r="O107" s="135" t="n">
        <f aca="false">P107+Q107</f>
        <v>0</v>
      </c>
      <c r="P107" s="136"/>
      <c r="Q107" s="136"/>
      <c r="R107" s="136"/>
      <c r="S107" s="136"/>
      <c r="T107" s="135" t="n">
        <f aca="false">U107</f>
        <v>0</v>
      </c>
      <c r="U107" s="136"/>
      <c r="V107" s="136"/>
      <c r="W107" s="135" t="n">
        <f aca="false">X107</f>
        <v>0</v>
      </c>
      <c r="X107" s="136"/>
      <c r="Y107" s="136"/>
      <c r="Z107" s="135" t="n">
        <f aca="false">AA107+AB107</f>
        <v>0</v>
      </c>
      <c r="AA107" s="136"/>
      <c r="AB107" s="136"/>
      <c r="AC107" s="136"/>
      <c r="AD107" s="136"/>
      <c r="AE107" s="135" t="n">
        <f aca="false">AF107</f>
        <v>0</v>
      </c>
      <c r="AF107" s="136"/>
      <c r="AG107" s="136"/>
      <c r="AH107" s="135" t="n">
        <f aca="false">AI107</f>
        <v>0</v>
      </c>
      <c r="AI107" s="136"/>
      <c r="AJ107" s="136"/>
    </row>
    <row r="108" customFormat="false" ht="13.5" hidden="false" customHeight="false" outlineLevel="0" collapsed="false">
      <c r="A108" s="203"/>
      <c r="B108" s="225"/>
      <c r="C108" s="204" t="s">
        <v>25</v>
      </c>
      <c r="D108" s="158" t="n">
        <f aca="false">E108+J108+O108+T108+W108+Z108+AE108+AH108</f>
        <v>0</v>
      </c>
      <c r="E108" s="158" t="n">
        <f aca="false">F108+G108</f>
        <v>0</v>
      </c>
      <c r="F108" s="159"/>
      <c r="G108" s="159"/>
      <c r="H108" s="159"/>
      <c r="I108" s="159"/>
      <c r="J108" s="158" t="n">
        <f aca="false">K108+L108</f>
        <v>0</v>
      </c>
      <c r="K108" s="159"/>
      <c r="L108" s="159"/>
      <c r="M108" s="159"/>
      <c r="N108" s="159"/>
      <c r="O108" s="158" t="n">
        <f aca="false">P108+Q108</f>
        <v>0</v>
      </c>
      <c r="P108" s="159"/>
      <c r="Q108" s="159"/>
      <c r="R108" s="159"/>
      <c r="S108" s="159"/>
      <c r="T108" s="158" t="n">
        <f aca="false">U108</f>
        <v>0</v>
      </c>
      <c r="U108" s="159"/>
      <c r="V108" s="159"/>
      <c r="W108" s="158" t="n">
        <f aca="false">X108</f>
        <v>0</v>
      </c>
      <c r="X108" s="159"/>
      <c r="Y108" s="159"/>
      <c r="Z108" s="158" t="n">
        <f aca="false">AA108+AB108</f>
        <v>0</v>
      </c>
      <c r="AA108" s="159"/>
      <c r="AB108" s="159"/>
      <c r="AC108" s="159"/>
      <c r="AD108" s="159"/>
      <c r="AE108" s="158" t="n">
        <f aca="false">AF108</f>
        <v>0</v>
      </c>
      <c r="AF108" s="159"/>
      <c r="AG108" s="159"/>
      <c r="AH108" s="158" t="n">
        <f aca="false">AI108</f>
        <v>0</v>
      </c>
      <c r="AI108" s="159"/>
      <c r="AJ108" s="159"/>
    </row>
    <row r="109" customFormat="false" ht="12.75" hidden="false" customHeight="true" outlineLevel="0" collapsed="false">
      <c r="A109" s="175" t="s">
        <v>81</v>
      </c>
      <c r="B109" s="225" t="s">
        <v>220</v>
      </c>
      <c r="C109" s="177" t="s">
        <v>65</v>
      </c>
      <c r="D109" s="135" t="n">
        <f aca="false">E109+J109+O109+T109+W109+Z109+AE109+AH109</f>
        <v>0</v>
      </c>
      <c r="E109" s="135" t="n">
        <f aca="false">F109+G109</f>
        <v>0</v>
      </c>
      <c r="F109" s="136"/>
      <c r="G109" s="136"/>
      <c r="H109" s="136"/>
      <c r="I109" s="136"/>
      <c r="J109" s="135" t="n">
        <f aca="false">K109+L109</f>
        <v>0</v>
      </c>
      <c r="K109" s="136"/>
      <c r="L109" s="136"/>
      <c r="M109" s="136"/>
      <c r="N109" s="136"/>
      <c r="O109" s="135" t="n">
        <f aca="false">P109+Q109</f>
        <v>0</v>
      </c>
      <c r="P109" s="136"/>
      <c r="Q109" s="136"/>
      <c r="R109" s="136"/>
      <c r="S109" s="136"/>
      <c r="T109" s="135" t="n">
        <f aca="false">U109</f>
        <v>0</v>
      </c>
      <c r="U109" s="136"/>
      <c r="V109" s="136"/>
      <c r="W109" s="135" t="n">
        <f aca="false">X109</f>
        <v>0</v>
      </c>
      <c r="X109" s="136"/>
      <c r="Y109" s="136"/>
      <c r="Z109" s="135" t="n">
        <f aca="false">AA109+AB109</f>
        <v>0</v>
      </c>
      <c r="AA109" s="136"/>
      <c r="AB109" s="136"/>
      <c r="AC109" s="136"/>
      <c r="AD109" s="136"/>
      <c r="AE109" s="135" t="n">
        <f aca="false">AF109</f>
        <v>0</v>
      </c>
      <c r="AF109" s="136"/>
      <c r="AG109" s="136"/>
      <c r="AH109" s="135" t="n">
        <f aca="false">AI109</f>
        <v>0</v>
      </c>
      <c r="AI109" s="136"/>
      <c r="AJ109" s="136"/>
    </row>
    <row r="110" customFormat="false" ht="13.5" hidden="false" customHeight="false" outlineLevel="0" collapsed="false">
      <c r="A110" s="178"/>
      <c r="B110" s="225"/>
      <c r="C110" s="179" t="s">
        <v>116</v>
      </c>
      <c r="D110" s="158" t="n">
        <f aca="false">E110+J110+O110+T110+W110+Z110+AE110+AH110</f>
        <v>0</v>
      </c>
      <c r="E110" s="158" t="n">
        <f aca="false">F110+G110</f>
        <v>0</v>
      </c>
      <c r="F110" s="159"/>
      <c r="G110" s="159"/>
      <c r="H110" s="159"/>
      <c r="I110" s="159"/>
      <c r="J110" s="158" t="n">
        <f aca="false">K110+L110</f>
        <v>0</v>
      </c>
      <c r="K110" s="159"/>
      <c r="L110" s="159"/>
      <c r="M110" s="159"/>
      <c r="N110" s="159"/>
      <c r="O110" s="158" t="n">
        <f aca="false">P110+Q110</f>
        <v>0</v>
      </c>
      <c r="P110" s="159"/>
      <c r="Q110" s="159"/>
      <c r="R110" s="159"/>
      <c r="S110" s="159"/>
      <c r="T110" s="158" t="n">
        <f aca="false">U110</f>
        <v>0</v>
      </c>
      <c r="U110" s="159"/>
      <c r="V110" s="159"/>
      <c r="W110" s="158" t="n">
        <f aca="false">X110</f>
        <v>0</v>
      </c>
      <c r="X110" s="159"/>
      <c r="Y110" s="159"/>
      <c r="Z110" s="158" t="n">
        <f aca="false">AA110+AB110</f>
        <v>0</v>
      </c>
      <c r="AA110" s="159"/>
      <c r="AB110" s="159"/>
      <c r="AC110" s="159"/>
      <c r="AD110" s="159"/>
      <c r="AE110" s="158" t="n">
        <f aca="false">AF110</f>
        <v>0</v>
      </c>
      <c r="AF110" s="159"/>
      <c r="AG110" s="159"/>
      <c r="AH110" s="158" t="n">
        <f aca="false">AI110</f>
        <v>0</v>
      </c>
      <c r="AI110" s="159"/>
      <c r="AJ110" s="159"/>
    </row>
    <row r="111" customFormat="false" ht="12.75" hidden="false" customHeight="true" outlineLevel="0" collapsed="false">
      <c r="A111" s="229" t="n">
        <v>7</v>
      </c>
      <c r="B111" s="225" t="s">
        <v>221</v>
      </c>
      <c r="C111" s="199" t="s">
        <v>222</v>
      </c>
      <c r="D111" s="135" t="n">
        <f aca="false">E111+J111+O111+T111+W111+Z111+AE111+AH111</f>
        <v>0</v>
      </c>
      <c r="E111" s="135" t="n">
        <f aca="false">F111+G111</f>
        <v>0</v>
      </c>
      <c r="F111" s="136"/>
      <c r="G111" s="136"/>
      <c r="H111" s="136"/>
      <c r="I111" s="136"/>
      <c r="J111" s="135" t="n">
        <f aca="false">K111+L111</f>
        <v>0</v>
      </c>
      <c r="K111" s="136"/>
      <c r="L111" s="136"/>
      <c r="M111" s="136"/>
      <c r="N111" s="136"/>
      <c r="O111" s="135" t="n">
        <f aca="false">P111+Q111</f>
        <v>0</v>
      </c>
      <c r="P111" s="136"/>
      <c r="Q111" s="136"/>
      <c r="R111" s="136"/>
      <c r="S111" s="136"/>
      <c r="T111" s="135" t="n">
        <f aca="false">U111</f>
        <v>0</v>
      </c>
      <c r="U111" s="136"/>
      <c r="V111" s="136"/>
      <c r="W111" s="135" t="n">
        <f aca="false">X111</f>
        <v>0</v>
      </c>
      <c r="X111" s="136"/>
      <c r="Y111" s="136"/>
      <c r="Z111" s="135" t="n">
        <f aca="false">AA111+AB111</f>
        <v>0</v>
      </c>
      <c r="AA111" s="136"/>
      <c r="AB111" s="136"/>
      <c r="AC111" s="136"/>
      <c r="AD111" s="136"/>
      <c r="AE111" s="135" t="n">
        <f aca="false">AF111</f>
        <v>0</v>
      </c>
      <c r="AF111" s="136"/>
      <c r="AG111" s="136"/>
      <c r="AH111" s="135" t="n">
        <f aca="false">AI111</f>
        <v>0</v>
      </c>
      <c r="AI111" s="136"/>
      <c r="AJ111" s="136"/>
    </row>
    <row r="112" customFormat="false" ht="13.5" hidden="false" customHeight="false" outlineLevel="0" collapsed="false">
      <c r="A112" s="196"/>
      <c r="B112" s="225"/>
      <c r="C112" s="179" t="s">
        <v>25</v>
      </c>
      <c r="D112" s="158" t="n">
        <f aca="false">E112+J112+O112+T112+W112+Z112+AE112+AH112</f>
        <v>0</v>
      </c>
      <c r="E112" s="158" t="n">
        <f aca="false">F112+G112</f>
        <v>0</v>
      </c>
      <c r="F112" s="159"/>
      <c r="G112" s="159"/>
      <c r="H112" s="159"/>
      <c r="I112" s="159"/>
      <c r="J112" s="158" t="n">
        <f aca="false">K112+L112</f>
        <v>0</v>
      </c>
      <c r="K112" s="159"/>
      <c r="L112" s="159"/>
      <c r="M112" s="159"/>
      <c r="N112" s="159"/>
      <c r="O112" s="158" t="n">
        <f aca="false">P112+Q112</f>
        <v>0</v>
      </c>
      <c r="P112" s="159"/>
      <c r="Q112" s="159"/>
      <c r="R112" s="159"/>
      <c r="S112" s="159"/>
      <c r="T112" s="158" t="n">
        <f aca="false">U112</f>
        <v>0</v>
      </c>
      <c r="U112" s="159"/>
      <c r="V112" s="159"/>
      <c r="W112" s="158" t="n">
        <f aca="false">X112</f>
        <v>0</v>
      </c>
      <c r="X112" s="159"/>
      <c r="Y112" s="159"/>
      <c r="Z112" s="158" t="n">
        <f aca="false">AA112+AB112</f>
        <v>0</v>
      </c>
      <c r="AA112" s="159"/>
      <c r="AB112" s="159"/>
      <c r="AC112" s="159"/>
      <c r="AD112" s="159"/>
      <c r="AE112" s="158" t="n">
        <f aca="false">AF112</f>
        <v>0</v>
      </c>
      <c r="AF112" s="159"/>
      <c r="AG112" s="159"/>
      <c r="AH112" s="158" t="n">
        <f aca="false">AI112</f>
        <v>0</v>
      </c>
      <c r="AI112" s="159"/>
      <c r="AJ112" s="159"/>
    </row>
    <row r="113" s="232" customFormat="true" ht="12.75" hidden="false" customHeight="true" outlineLevel="0" collapsed="false">
      <c r="A113" s="230" t="n">
        <v>8</v>
      </c>
      <c r="B113" s="225" t="s">
        <v>223</v>
      </c>
      <c r="C113" s="231" t="s">
        <v>54</v>
      </c>
      <c r="D113" s="135" t="n">
        <f aca="false">E113+J113+O113+T113+W113+Z113+AE113+AH113</f>
        <v>0</v>
      </c>
      <c r="E113" s="135" t="n">
        <f aca="false">F113+G113</f>
        <v>0</v>
      </c>
      <c r="F113" s="136"/>
      <c r="G113" s="136"/>
      <c r="H113" s="136"/>
      <c r="I113" s="136"/>
      <c r="J113" s="135" t="n">
        <f aca="false">K113+L113</f>
        <v>0</v>
      </c>
      <c r="K113" s="136"/>
      <c r="L113" s="136"/>
      <c r="M113" s="136"/>
      <c r="N113" s="136"/>
      <c r="O113" s="135" t="n">
        <f aca="false">P113+Q113</f>
        <v>0</v>
      </c>
      <c r="P113" s="136"/>
      <c r="Q113" s="136"/>
      <c r="R113" s="136"/>
      <c r="S113" s="136"/>
      <c r="T113" s="135" t="n">
        <f aca="false">U113</f>
        <v>0</v>
      </c>
      <c r="U113" s="136"/>
      <c r="V113" s="136"/>
      <c r="W113" s="135" t="n">
        <f aca="false">X113</f>
        <v>0</v>
      </c>
      <c r="X113" s="136"/>
      <c r="Y113" s="136"/>
      <c r="Z113" s="135" t="n">
        <f aca="false">AA113+AB113</f>
        <v>0</v>
      </c>
      <c r="AA113" s="136"/>
      <c r="AB113" s="136"/>
      <c r="AC113" s="136"/>
      <c r="AD113" s="136"/>
      <c r="AE113" s="135" t="n">
        <f aca="false">AF113</f>
        <v>0</v>
      </c>
      <c r="AF113" s="136"/>
      <c r="AG113" s="136"/>
      <c r="AH113" s="135" t="n">
        <f aca="false">AI113</f>
        <v>0</v>
      </c>
      <c r="AI113" s="136"/>
      <c r="AJ113" s="136"/>
    </row>
    <row r="114" s="232" customFormat="true" ht="13.5" hidden="false" customHeight="false" outlineLevel="0" collapsed="false">
      <c r="A114" s="233"/>
      <c r="B114" s="225"/>
      <c r="C114" s="234" t="s">
        <v>25</v>
      </c>
      <c r="D114" s="158" t="n">
        <f aca="false">E114+J114+O114+T114+W114+Z114+AE114+AH114</f>
        <v>0</v>
      </c>
      <c r="E114" s="158" t="n">
        <f aca="false">F114+G114</f>
        <v>0</v>
      </c>
      <c r="F114" s="159"/>
      <c r="G114" s="159"/>
      <c r="H114" s="159"/>
      <c r="I114" s="159"/>
      <c r="J114" s="158" t="n">
        <f aca="false">K114+L114</f>
        <v>0</v>
      </c>
      <c r="K114" s="159"/>
      <c r="L114" s="159"/>
      <c r="M114" s="159"/>
      <c r="N114" s="159"/>
      <c r="O114" s="158" t="n">
        <f aca="false">P114+Q114</f>
        <v>0</v>
      </c>
      <c r="P114" s="159"/>
      <c r="Q114" s="159"/>
      <c r="R114" s="159"/>
      <c r="S114" s="159"/>
      <c r="T114" s="158" t="n">
        <f aca="false">U114</f>
        <v>0</v>
      </c>
      <c r="U114" s="159"/>
      <c r="V114" s="159"/>
      <c r="W114" s="158" t="n">
        <f aca="false">X114</f>
        <v>0</v>
      </c>
      <c r="X114" s="159"/>
      <c r="Y114" s="159"/>
      <c r="Z114" s="158" t="n">
        <f aca="false">AA114+AB114</f>
        <v>0</v>
      </c>
      <c r="AA114" s="159"/>
      <c r="AB114" s="159"/>
      <c r="AC114" s="159"/>
      <c r="AD114" s="159"/>
      <c r="AE114" s="158" t="n">
        <f aca="false">AF114</f>
        <v>0</v>
      </c>
      <c r="AF114" s="159"/>
      <c r="AG114" s="159"/>
      <c r="AH114" s="158" t="n">
        <f aca="false">AI114</f>
        <v>0</v>
      </c>
      <c r="AI114" s="159"/>
      <c r="AJ114" s="159"/>
    </row>
    <row r="115" customFormat="false" ht="12.75" hidden="false" customHeight="true" outlineLevel="0" collapsed="false">
      <c r="A115" s="194" t="n">
        <v>9</v>
      </c>
      <c r="B115" s="225" t="s">
        <v>224</v>
      </c>
      <c r="C115" s="177" t="s">
        <v>225</v>
      </c>
      <c r="D115" s="135" t="n">
        <f aca="false">E115+J115+O115+T115+W115+Z115+AE115+AH115</f>
        <v>0</v>
      </c>
      <c r="E115" s="135" t="n">
        <f aca="false">F115+G115</f>
        <v>0</v>
      </c>
      <c r="F115" s="136"/>
      <c r="G115" s="136"/>
      <c r="H115" s="136"/>
      <c r="I115" s="136"/>
      <c r="J115" s="135" t="n">
        <f aca="false">K115+L115</f>
        <v>0</v>
      </c>
      <c r="K115" s="136"/>
      <c r="L115" s="136"/>
      <c r="M115" s="136"/>
      <c r="N115" s="136"/>
      <c r="O115" s="135" t="n">
        <f aca="false">P115+Q115</f>
        <v>0</v>
      </c>
      <c r="P115" s="136"/>
      <c r="Q115" s="136"/>
      <c r="R115" s="136"/>
      <c r="S115" s="136"/>
      <c r="T115" s="135" t="n">
        <f aca="false">U115</f>
        <v>0</v>
      </c>
      <c r="U115" s="136"/>
      <c r="V115" s="136"/>
      <c r="W115" s="135" t="n">
        <f aca="false">X115</f>
        <v>0</v>
      </c>
      <c r="X115" s="136"/>
      <c r="Y115" s="136"/>
      <c r="Z115" s="135" t="n">
        <f aca="false">AA115+AB115</f>
        <v>0</v>
      </c>
      <c r="AA115" s="136"/>
      <c r="AB115" s="136"/>
      <c r="AC115" s="136"/>
      <c r="AD115" s="136"/>
      <c r="AE115" s="135" t="n">
        <f aca="false">AF115</f>
        <v>0</v>
      </c>
      <c r="AF115" s="136"/>
      <c r="AG115" s="136"/>
      <c r="AH115" s="135" t="n">
        <f aca="false">AI115</f>
        <v>0</v>
      </c>
      <c r="AI115" s="136"/>
      <c r="AJ115" s="136"/>
    </row>
    <row r="116" customFormat="false" ht="13.5" hidden="false" customHeight="false" outlineLevel="0" collapsed="false">
      <c r="A116" s="196"/>
      <c r="B116" s="225"/>
      <c r="C116" s="179" t="s">
        <v>25</v>
      </c>
      <c r="D116" s="158" t="n">
        <f aca="false">E116+J116+O116+T116+W116+Z116+AE116+AH116</f>
        <v>0</v>
      </c>
      <c r="E116" s="158" t="n">
        <f aca="false">F116+G116</f>
        <v>0</v>
      </c>
      <c r="F116" s="159"/>
      <c r="G116" s="159"/>
      <c r="H116" s="159"/>
      <c r="I116" s="159"/>
      <c r="J116" s="158" t="n">
        <f aca="false">K116+L116</f>
        <v>0</v>
      </c>
      <c r="K116" s="159"/>
      <c r="L116" s="159"/>
      <c r="M116" s="159"/>
      <c r="N116" s="159"/>
      <c r="O116" s="158" t="n">
        <f aca="false">P116+Q116</f>
        <v>0</v>
      </c>
      <c r="P116" s="159"/>
      <c r="Q116" s="159"/>
      <c r="R116" s="159"/>
      <c r="S116" s="159"/>
      <c r="T116" s="158" t="n">
        <f aca="false">U116</f>
        <v>0</v>
      </c>
      <c r="U116" s="159"/>
      <c r="V116" s="159"/>
      <c r="W116" s="158" t="n">
        <f aca="false">X116</f>
        <v>0</v>
      </c>
      <c r="X116" s="159"/>
      <c r="Y116" s="159"/>
      <c r="Z116" s="158" t="n">
        <f aca="false">AA116+AB116</f>
        <v>0</v>
      </c>
      <c r="AA116" s="159"/>
      <c r="AB116" s="159"/>
      <c r="AC116" s="159"/>
      <c r="AD116" s="159"/>
      <c r="AE116" s="158" t="n">
        <f aca="false">AF116</f>
        <v>0</v>
      </c>
      <c r="AF116" s="159"/>
      <c r="AG116" s="159"/>
      <c r="AH116" s="158" t="n">
        <f aca="false">AI116</f>
        <v>0</v>
      </c>
      <c r="AI116" s="159"/>
      <c r="AJ116" s="159"/>
    </row>
    <row r="117" customFormat="false" ht="12.75" hidden="false" customHeight="false" outlineLevel="0" collapsed="false">
      <c r="A117" s="175" t="s">
        <v>94</v>
      </c>
      <c r="B117" s="235" t="s">
        <v>226</v>
      </c>
      <c r="C117" s="236" t="s">
        <v>25</v>
      </c>
      <c r="D117" s="135" t="n">
        <f aca="false">E117+J117+O117+T117+W117+Z117+AE117+AH117</f>
        <v>5.81</v>
      </c>
      <c r="E117" s="135" t="n">
        <f aca="false">F117+G117</f>
        <v>0</v>
      </c>
      <c r="F117" s="136"/>
      <c r="G117" s="136"/>
      <c r="H117" s="136"/>
      <c r="I117" s="136"/>
      <c r="J117" s="135" t="n">
        <f aca="false">K117+L117</f>
        <v>5.81</v>
      </c>
      <c r="K117" s="136"/>
      <c r="L117" s="136" t="n">
        <v>5.81</v>
      </c>
      <c r="M117" s="136"/>
      <c r="N117" s="136"/>
      <c r="O117" s="135" t="n">
        <f aca="false">P117+Q117</f>
        <v>0</v>
      </c>
      <c r="P117" s="136"/>
      <c r="Q117" s="136"/>
      <c r="R117" s="136"/>
      <c r="S117" s="136"/>
      <c r="T117" s="135" t="n">
        <f aca="false">U117</f>
        <v>0</v>
      </c>
      <c r="U117" s="136"/>
      <c r="V117" s="136"/>
      <c r="W117" s="135" t="n">
        <f aca="false">X117</f>
        <v>0</v>
      </c>
      <c r="X117" s="136"/>
      <c r="Y117" s="136"/>
      <c r="Z117" s="135" t="n">
        <f aca="false">AA117+AB117</f>
        <v>0</v>
      </c>
      <c r="AA117" s="136"/>
      <c r="AB117" s="136"/>
      <c r="AC117" s="136"/>
      <c r="AD117" s="136"/>
      <c r="AE117" s="135" t="n">
        <f aca="false">AF117</f>
        <v>0</v>
      </c>
      <c r="AF117" s="136"/>
      <c r="AG117" s="136"/>
      <c r="AH117" s="135" t="n">
        <f aca="false">AI117</f>
        <v>0</v>
      </c>
      <c r="AI117" s="136"/>
      <c r="AJ117" s="136"/>
    </row>
    <row r="118" customFormat="false" ht="13.5" hidden="false" customHeight="false" outlineLevel="0" collapsed="false">
      <c r="A118" s="237" t="s">
        <v>227</v>
      </c>
      <c r="B118" s="238" t="s">
        <v>228</v>
      </c>
      <c r="C118" s="199" t="s">
        <v>25</v>
      </c>
      <c r="D118" s="158" t="n">
        <f aca="false">E118+J118+O118+T118+W118+Z118+AE118+AH118</f>
        <v>0</v>
      </c>
      <c r="E118" s="158" t="n">
        <f aca="false">F118+G118</f>
        <v>0</v>
      </c>
      <c r="F118" s="159"/>
      <c r="G118" s="159"/>
      <c r="H118" s="159"/>
      <c r="I118" s="159"/>
      <c r="J118" s="158" t="n">
        <f aca="false">K118+L118</f>
        <v>0</v>
      </c>
      <c r="K118" s="159"/>
      <c r="L118" s="159"/>
      <c r="M118" s="159"/>
      <c r="N118" s="159"/>
      <c r="O118" s="158" t="n">
        <f aca="false">P118+Q118</f>
        <v>0</v>
      </c>
      <c r="P118" s="159"/>
      <c r="Q118" s="159"/>
      <c r="R118" s="159"/>
      <c r="S118" s="159"/>
      <c r="T118" s="158" t="n">
        <f aca="false">U118</f>
        <v>0</v>
      </c>
      <c r="U118" s="159"/>
      <c r="V118" s="159"/>
      <c r="W118" s="158" t="n">
        <f aca="false">X118</f>
        <v>0</v>
      </c>
      <c r="X118" s="159"/>
      <c r="Y118" s="159"/>
      <c r="Z118" s="158" t="n">
        <f aca="false">AA118+AB118</f>
        <v>0</v>
      </c>
      <c r="AA118" s="159"/>
      <c r="AB118" s="159"/>
      <c r="AC118" s="159"/>
      <c r="AD118" s="159"/>
      <c r="AE118" s="158" t="n">
        <f aca="false">AF118</f>
        <v>0</v>
      </c>
      <c r="AF118" s="159"/>
      <c r="AG118" s="159"/>
      <c r="AH118" s="158" t="n">
        <f aca="false">AI118</f>
        <v>0</v>
      </c>
      <c r="AI118" s="159"/>
      <c r="AJ118" s="159"/>
    </row>
    <row r="119" customFormat="false" ht="13.5" hidden="false" customHeight="false" outlineLevel="0" collapsed="false">
      <c r="A119" s="239" t="s">
        <v>105</v>
      </c>
      <c r="B119" s="240" t="s">
        <v>229</v>
      </c>
      <c r="C119" s="241" t="s">
        <v>25</v>
      </c>
      <c r="D119" s="158" t="n">
        <f aca="false">E119+J119+O119+T119+W119+Z119+AE119+AH119</f>
        <v>33.7</v>
      </c>
      <c r="E119" s="158" t="n">
        <f aca="false">F119+G119</f>
        <v>0</v>
      </c>
      <c r="F119" s="159"/>
      <c r="G119" s="159"/>
      <c r="H119" s="159"/>
      <c r="I119" s="159"/>
      <c r="J119" s="158" t="n">
        <f aca="false">K119+L119</f>
        <v>33.7</v>
      </c>
      <c r="K119" s="159"/>
      <c r="L119" s="159" t="n">
        <v>33.7</v>
      </c>
      <c r="M119" s="159"/>
      <c r="N119" s="159"/>
      <c r="O119" s="158" t="n">
        <f aca="false">P119+Q119</f>
        <v>0</v>
      </c>
      <c r="P119" s="159"/>
      <c r="Q119" s="159"/>
      <c r="R119" s="159"/>
      <c r="S119" s="159"/>
      <c r="T119" s="158" t="n">
        <f aca="false">U119</f>
        <v>0</v>
      </c>
      <c r="U119" s="159"/>
      <c r="V119" s="159"/>
      <c r="W119" s="158" t="n">
        <f aca="false">X119</f>
        <v>0</v>
      </c>
      <c r="X119" s="159"/>
      <c r="Y119" s="159"/>
      <c r="Z119" s="158" t="n">
        <f aca="false">AA119+AB119</f>
        <v>0</v>
      </c>
      <c r="AA119" s="159"/>
      <c r="AB119" s="159"/>
      <c r="AC119" s="159"/>
      <c r="AD119" s="159"/>
      <c r="AE119" s="158" t="n">
        <f aca="false">AF119</f>
        <v>0</v>
      </c>
      <c r="AF119" s="159"/>
      <c r="AG119" s="159"/>
      <c r="AH119" s="158" t="n">
        <f aca="false">AI119</f>
        <v>0</v>
      </c>
      <c r="AI119" s="159"/>
      <c r="AJ119" s="159"/>
    </row>
    <row r="120" customFormat="false" ht="13.5" hidden="false" customHeight="false" outlineLevel="0" collapsed="false">
      <c r="A120" s="212" t="s">
        <v>113</v>
      </c>
      <c r="B120" s="242" t="s">
        <v>230</v>
      </c>
      <c r="C120" s="213" t="s">
        <v>25</v>
      </c>
      <c r="D120" s="158" t="n">
        <f aca="false">E120+J120+O120+T120+W120+Z120+AE120+AH120</f>
        <v>0</v>
      </c>
      <c r="E120" s="158" t="n">
        <f aca="false">F120+G120</f>
        <v>0</v>
      </c>
      <c r="F120" s="159"/>
      <c r="G120" s="159"/>
      <c r="H120" s="159"/>
      <c r="I120" s="159"/>
      <c r="J120" s="158" t="n">
        <f aca="false">K120+L120</f>
        <v>0</v>
      </c>
      <c r="K120" s="159"/>
      <c r="L120" s="159"/>
      <c r="M120" s="159"/>
      <c r="N120" s="159"/>
      <c r="O120" s="158" t="n">
        <f aca="false">P120+Q120</f>
        <v>0</v>
      </c>
      <c r="P120" s="159"/>
      <c r="Q120" s="159"/>
      <c r="R120" s="159"/>
      <c r="S120" s="159"/>
      <c r="T120" s="158" t="n">
        <f aca="false">U120</f>
        <v>0</v>
      </c>
      <c r="U120" s="159"/>
      <c r="V120" s="159"/>
      <c r="W120" s="158" t="n">
        <f aca="false">X120</f>
        <v>0</v>
      </c>
      <c r="X120" s="159"/>
      <c r="Y120" s="159"/>
      <c r="Z120" s="158" t="n">
        <f aca="false">AA120+AB120</f>
        <v>0</v>
      </c>
      <c r="AA120" s="159"/>
      <c r="AB120" s="159"/>
      <c r="AC120" s="159"/>
      <c r="AD120" s="159"/>
      <c r="AE120" s="158" t="n">
        <f aca="false">AF120</f>
        <v>0</v>
      </c>
      <c r="AF120" s="159"/>
      <c r="AG120" s="159"/>
      <c r="AH120" s="158" t="n">
        <f aca="false">AI120</f>
        <v>0</v>
      </c>
      <c r="AI120" s="159"/>
      <c r="AJ120" s="159"/>
    </row>
    <row r="121" customFormat="false" ht="13.5" hidden="false" customHeight="false" outlineLevel="0" collapsed="false">
      <c r="A121" s="243" t="n">
        <v>13</v>
      </c>
      <c r="B121" s="244" t="s">
        <v>231</v>
      </c>
      <c r="C121" s="241" t="s">
        <v>25</v>
      </c>
      <c r="D121" s="158" t="n">
        <f aca="false">E121+J121+O121+T121+W121+Z121+AE121+AH121</f>
        <v>0</v>
      </c>
      <c r="E121" s="158" t="n">
        <f aca="false">F121+G121</f>
        <v>0</v>
      </c>
      <c r="F121" s="159"/>
      <c r="G121" s="159"/>
      <c r="H121" s="159"/>
      <c r="I121" s="159"/>
      <c r="J121" s="158" t="n">
        <f aca="false">K121+L121</f>
        <v>0</v>
      </c>
      <c r="K121" s="159"/>
      <c r="L121" s="159"/>
      <c r="M121" s="159"/>
      <c r="N121" s="159"/>
      <c r="O121" s="158" t="n">
        <f aca="false">P121+Q121</f>
        <v>0</v>
      </c>
      <c r="P121" s="159"/>
      <c r="Q121" s="159"/>
      <c r="R121" s="159"/>
      <c r="S121" s="159"/>
      <c r="T121" s="158" t="n">
        <f aca="false">U121</f>
        <v>0</v>
      </c>
      <c r="U121" s="159"/>
      <c r="V121" s="159"/>
      <c r="W121" s="158" t="n">
        <f aca="false">X121</f>
        <v>0</v>
      </c>
      <c r="X121" s="159"/>
      <c r="Y121" s="159"/>
      <c r="Z121" s="158" t="n">
        <f aca="false">AA121+AB121</f>
        <v>0</v>
      </c>
      <c r="AA121" s="159"/>
      <c r="AB121" s="159"/>
      <c r="AC121" s="159"/>
      <c r="AD121" s="159"/>
      <c r="AE121" s="158" t="n">
        <f aca="false">AF121</f>
        <v>0</v>
      </c>
      <c r="AF121" s="159"/>
      <c r="AG121" s="159"/>
      <c r="AH121" s="158" t="n">
        <f aca="false">AI121</f>
        <v>0</v>
      </c>
      <c r="AI121" s="159"/>
      <c r="AJ121" s="159"/>
    </row>
    <row r="122" customFormat="false" ht="13.5" hidden="false" customHeight="false" outlineLevel="0" collapsed="false">
      <c r="A122" s="243" t="n">
        <v>14</v>
      </c>
      <c r="B122" s="245" t="s">
        <v>232</v>
      </c>
      <c r="C122" s="241"/>
      <c r="D122" s="158" t="n">
        <f aca="false">E122+J122+O122+T122+W122+Z122+AE122+AH122</f>
        <v>543.03</v>
      </c>
      <c r="E122" s="158" t="n">
        <f aca="false">F122+G122</f>
        <v>0</v>
      </c>
      <c r="F122" s="159"/>
      <c r="G122" s="159"/>
      <c r="H122" s="159"/>
      <c r="I122" s="159"/>
      <c r="J122" s="158" t="n">
        <f aca="false">K122+L122</f>
        <v>543.03</v>
      </c>
      <c r="K122" s="159"/>
      <c r="L122" s="159" t="n">
        <v>543.03</v>
      </c>
      <c r="M122" s="159"/>
      <c r="N122" s="159"/>
      <c r="O122" s="158" t="n">
        <f aca="false">P122+Q122</f>
        <v>0</v>
      </c>
      <c r="P122" s="159"/>
      <c r="Q122" s="159"/>
      <c r="R122" s="159"/>
      <c r="S122" s="159"/>
      <c r="T122" s="158" t="n">
        <f aca="false">U122</f>
        <v>0</v>
      </c>
      <c r="U122" s="159"/>
      <c r="V122" s="159"/>
      <c r="W122" s="158" t="n">
        <f aca="false">X122</f>
        <v>0</v>
      </c>
      <c r="X122" s="159"/>
      <c r="Y122" s="159"/>
      <c r="Z122" s="158" t="n">
        <f aca="false">AA122+AB122</f>
        <v>0</v>
      </c>
      <c r="AA122" s="159"/>
      <c r="AB122" s="159"/>
      <c r="AC122" s="159"/>
      <c r="AD122" s="159"/>
      <c r="AE122" s="158" t="n">
        <f aca="false">AF122</f>
        <v>0</v>
      </c>
      <c r="AF122" s="159"/>
      <c r="AG122" s="159"/>
      <c r="AH122" s="158" t="n">
        <f aca="false">AI122</f>
        <v>0</v>
      </c>
      <c r="AI122" s="159"/>
      <c r="AJ122" s="159"/>
    </row>
    <row r="123" customFormat="false" ht="13.5" hidden="false" customHeight="false" outlineLevel="0" collapsed="false">
      <c r="A123" s="212" t="s">
        <v>170</v>
      </c>
      <c r="B123" s="242" t="s">
        <v>233</v>
      </c>
      <c r="C123" s="213" t="s">
        <v>25</v>
      </c>
      <c r="D123" s="158" t="n">
        <f aca="false">E123+J123+O123+T123+W123+Z123+AE123+AH123</f>
        <v>23.72</v>
      </c>
      <c r="E123" s="158" t="n">
        <f aca="false">F123+G123</f>
        <v>0</v>
      </c>
      <c r="F123" s="159"/>
      <c r="G123" s="159"/>
      <c r="H123" s="159"/>
      <c r="I123" s="159"/>
      <c r="J123" s="158" t="n">
        <f aca="false">K123+L123</f>
        <v>23.72</v>
      </c>
      <c r="K123" s="159"/>
      <c r="L123" s="159" t="n">
        <v>23.72</v>
      </c>
      <c r="M123" s="159"/>
      <c r="N123" s="159"/>
      <c r="O123" s="158" t="n">
        <f aca="false">P123+Q123</f>
        <v>0</v>
      </c>
      <c r="P123" s="159"/>
      <c r="Q123" s="159"/>
      <c r="R123" s="159"/>
      <c r="S123" s="159"/>
      <c r="T123" s="158" t="n">
        <f aca="false">U123</f>
        <v>0</v>
      </c>
      <c r="U123" s="159"/>
      <c r="V123" s="159"/>
      <c r="W123" s="158" t="n">
        <f aca="false">X123</f>
        <v>0</v>
      </c>
      <c r="X123" s="159"/>
      <c r="Y123" s="159"/>
      <c r="Z123" s="158" t="n">
        <f aca="false">AA123+AB123</f>
        <v>0</v>
      </c>
      <c r="AA123" s="159"/>
      <c r="AB123" s="159"/>
      <c r="AC123" s="159"/>
      <c r="AD123" s="159"/>
      <c r="AE123" s="158" t="n">
        <f aca="false">AF123</f>
        <v>0</v>
      </c>
      <c r="AF123" s="159"/>
      <c r="AG123" s="159"/>
      <c r="AH123" s="158" t="n">
        <f aca="false">AI123</f>
        <v>0</v>
      </c>
      <c r="AI123" s="159"/>
      <c r="AJ123" s="159"/>
    </row>
    <row r="124" customFormat="false" ht="12.75" hidden="false" customHeight="false" outlineLevel="0" collapsed="false">
      <c r="A124" s="246" t="n">
        <v>16</v>
      </c>
      <c r="B124" s="247" t="s">
        <v>234</v>
      </c>
      <c r="C124" s="177" t="s">
        <v>25</v>
      </c>
      <c r="D124" s="135" t="n">
        <f aca="false">E124+J124+O124+T124+W124+Z124+AE124+AH124</f>
        <v>209.74</v>
      </c>
      <c r="E124" s="135" t="n">
        <f aca="false">F124+G124</f>
        <v>0</v>
      </c>
      <c r="F124" s="136"/>
      <c r="G124" s="136"/>
      <c r="H124" s="136"/>
      <c r="I124" s="136"/>
      <c r="J124" s="135" t="n">
        <f aca="false">K124+L124</f>
        <v>209.74</v>
      </c>
      <c r="K124" s="136"/>
      <c r="L124" s="136" t="n">
        <v>209.74</v>
      </c>
      <c r="M124" s="136"/>
      <c r="N124" s="136"/>
      <c r="O124" s="135" t="n">
        <f aca="false">P124+Q124</f>
        <v>0</v>
      </c>
      <c r="P124" s="136"/>
      <c r="Q124" s="136"/>
      <c r="R124" s="136"/>
      <c r="S124" s="136"/>
      <c r="T124" s="135" t="n">
        <f aca="false">U124</f>
        <v>0</v>
      </c>
      <c r="U124" s="136"/>
      <c r="V124" s="136"/>
      <c r="W124" s="135" t="n">
        <f aca="false">X124</f>
        <v>0</v>
      </c>
      <c r="X124" s="136"/>
      <c r="Y124" s="136"/>
      <c r="Z124" s="135" t="n">
        <f aca="false">AA124+AB124</f>
        <v>0</v>
      </c>
      <c r="AA124" s="136"/>
      <c r="AB124" s="136"/>
      <c r="AC124" s="136"/>
      <c r="AD124" s="136"/>
      <c r="AE124" s="135" t="n">
        <f aca="false">AF124</f>
        <v>0</v>
      </c>
      <c r="AF124" s="136"/>
      <c r="AG124" s="136"/>
      <c r="AH124" s="135" t="n">
        <f aca="false">AI124</f>
        <v>0</v>
      </c>
      <c r="AI124" s="136"/>
      <c r="AJ124" s="136"/>
    </row>
    <row r="125" customFormat="false" ht="12.75" hidden="false" customHeight="false" outlineLevel="0" collapsed="false">
      <c r="A125" s="237" t="s">
        <v>235</v>
      </c>
      <c r="B125" s="248" t="s">
        <v>236</v>
      </c>
      <c r="C125" s="249" t="s">
        <v>116</v>
      </c>
      <c r="D125" s="135" t="n">
        <f aca="false">E125+J125+O125+T125+W125+Z125+AE125+AH125</f>
        <v>0</v>
      </c>
      <c r="E125" s="135" t="n">
        <f aca="false">F125+G125</f>
        <v>0</v>
      </c>
      <c r="F125" s="136"/>
      <c r="G125" s="136"/>
      <c r="H125" s="136"/>
      <c r="I125" s="136"/>
      <c r="J125" s="135" t="n">
        <f aca="false">K125+L125</f>
        <v>0</v>
      </c>
      <c r="K125" s="136"/>
      <c r="L125" s="136"/>
      <c r="M125" s="136"/>
      <c r="N125" s="136"/>
      <c r="O125" s="135" t="n">
        <f aca="false">P125+Q125</f>
        <v>0</v>
      </c>
      <c r="P125" s="136"/>
      <c r="Q125" s="136"/>
      <c r="R125" s="136"/>
      <c r="S125" s="136"/>
      <c r="T125" s="135" t="n">
        <f aca="false">U125</f>
        <v>0</v>
      </c>
      <c r="U125" s="136"/>
      <c r="V125" s="136"/>
      <c r="W125" s="135" t="n">
        <f aca="false">X125</f>
        <v>0</v>
      </c>
      <c r="X125" s="136"/>
      <c r="Y125" s="136"/>
      <c r="Z125" s="135" t="n">
        <f aca="false">AA125+AB125</f>
        <v>0</v>
      </c>
      <c r="AA125" s="136"/>
      <c r="AB125" s="136"/>
      <c r="AC125" s="136"/>
      <c r="AD125" s="136"/>
      <c r="AE125" s="135" t="n">
        <f aca="false">AF125</f>
        <v>0</v>
      </c>
      <c r="AF125" s="136"/>
      <c r="AG125" s="136"/>
      <c r="AH125" s="135" t="n">
        <f aca="false">AI125</f>
        <v>0</v>
      </c>
      <c r="AI125" s="136"/>
      <c r="AJ125" s="136"/>
    </row>
    <row r="126" customFormat="false" ht="12.75" hidden="false" customHeight="true" outlineLevel="0" collapsed="false">
      <c r="A126" s="237" t="s">
        <v>237</v>
      </c>
      <c r="B126" s="250" t="s">
        <v>238</v>
      </c>
      <c r="C126" s="249" t="s">
        <v>54</v>
      </c>
      <c r="D126" s="135" t="n">
        <f aca="false">E126+J126+O126+T126+W126+Z126+AE126+AH126</f>
        <v>0</v>
      </c>
      <c r="E126" s="135" t="n">
        <f aca="false">F126+G126</f>
        <v>0</v>
      </c>
      <c r="F126" s="136"/>
      <c r="G126" s="136"/>
      <c r="H126" s="136"/>
      <c r="I126" s="136"/>
      <c r="J126" s="135" t="n">
        <f aca="false">K126+L126</f>
        <v>0</v>
      </c>
      <c r="K126" s="136"/>
      <c r="L126" s="136"/>
      <c r="M126" s="136"/>
      <c r="N126" s="136"/>
      <c r="O126" s="135" t="n">
        <f aca="false">P126+Q126</f>
        <v>0</v>
      </c>
      <c r="P126" s="136"/>
      <c r="Q126" s="136"/>
      <c r="R126" s="136"/>
      <c r="S126" s="136"/>
      <c r="T126" s="135" t="n">
        <f aca="false">U126</f>
        <v>0</v>
      </c>
      <c r="U126" s="136"/>
      <c r="V126" s="136"/>
      <c r="W126" s="135" t="n">
        <f aca="false">X126</f>
        <v>0</v>
      </c>
      <c r="X126" s="136"/>
      <c r="Y126" s="136"/>
      <c r="Z126" s="135" t="n">
        <f aca="false">AA126+AB126</f>
        <v>0</v>
      </c>
      <c r="AA126" s="136"/>
      <c r="AB126" s="136"/>
      <c r="AC126" s="136"/>
      <c r="AD126" s="136"/>
      <c r="AE126" s="135" t="n">
        <f aca="false">AF126</f>
        <v>0</v>
      </c>
      <c r="AF126" s="136"/>
      <c r="AG126" s="136"/>
      <c r="AH126" s="135" t="n">
        <f aca="false">AI126</f>
        <v>0</v>
      </c>
      <c r="AI126" s="136"/>
      <c r="AJ126" s="136"/>
    </row>
    <row r="127" customFormat="false" ht="12.75" hidden="false" customHeight="false" outlineLevel="0" collapsed="false">
      <c r="A127" s="237"/>
      <c r="B127" s="250"/>
      <c r="C127" s="249" t="s">
        <v>25</v>
      </c>
      <c r="D127" s="135" t="n">
        <f aca="false">E127+J127+O127+T127+W127+Z127+AE127+AH127</f>
        <v>0</v>
      </c>
      <c r="E127" s="135" t="n">
        <f aca="false">F127+G127</f>
        <v>0</v>
      </c>
      <c r="F127" s="136"/>
      <c r="G127" s="136"/>
      <c r="H127" s="136"/>
      <c r="I127" s="136"/>
      <c r="J127" s="135" t="n">
        <f aca="false">K127+L127</f>
        <v>0</v>
      </c>
      <c r="K127" s="136"/>
      <c r="L127" s="136"/>
      <c r="M127" s="136"/>
      <c r="N127" s="136"/>
      <c r="O127" s="135" t="n">
        <f aca="false">P127+Q127</f>
        <v>0</v>
      </c>
      <c r="P127" s="136"/>
      <c r="Q127" s="136"/>
      <c r="R127" s="136"/>
      <c r="S127" s="136"/>
      <c r="T127" s="135" t="n">
        <f aca="false">U127</f>
        <v>0</v>
      </c>
      <c r="U127" s="136"/>
      <c r="V127" s="136"/>
      <c r="W127" s="135" t="n">
        <f aca="false">X127</f>
        <v>0</v>
      </c>
      <c r="X127" s="136"/>
      <c r="Y127" s="136"/>
      <c r="Z127" s="135" t="n">
        <f aca="false">AA127+AB127</f>
        <v>0</v>
      </c>
      <c r="AA127" s="136"/>
      <c r="AB127" s="136"/>
      <c r="AC127" s="136"/>
      <c r="AD127" s="136"/>
      <c r="AE127" s="135" t="n">
        <f aca="false">AF127</f>
        <v>0</v>
      </c>
      <c r="AF127" s="136"/>
      <c r="AG127" s="136"/>
      <c r="AH127" s="135" t="n">
        <f aca="false">AI127</f>
        <v>0</v>
      </c>
      <c r="AI127" s="136"/>
      <c r="AJ127" s="136"/>
    </row>
    <row r="128" customFormat="false" ht="12.75" hidden="false" customHeight="true" outlineLevel="0" collapsed="false">
      <c r="A128" s="237" t="s">
        <v>239</v>
      </c>
      <c r="B128" s="250" t="s">
        <v>240</v>
      </c>
      <c r="C128" s="249" t="s">
        <v>54</v>
      </c>
      <c r="D128" s="135" t="n">
        <f aca="false">E128+J128+O128+T128+W128+Z128+AE128+AH128</f>
        <v>0</v>
      </c>
      <c r="E128" s="135" t="n">
        <f aca="false">F128+G128</f>
        <v>0</v>
      </c>
      <c r="F128" s="136"/>
      <c r="G128" s="136"/>
      <c r="H128" s="136"/>
      <c r="I128" s="136"/>
      <c r="J128" s="135" t="n">
        <f aca="false">K128+L128</f>
        <v>0</v>
      </c>
      <c r="K128" s="136"/>
      <c r="L128" s="136"/>
      <c r="M128" s="136"/>
      <c r="N128" s="136"/>
      <c r="O128" s="135" t="n">
        <f aca="false">P128+Q128</f>
        <v>0</v>
      </c>
      <c r="P128" s="136"/>
      <c r="Q128" s="136"/>
      <c r="R128" s="136"/>
      <c r="S128" s="136"/>
      <c r="T128" s="135" t="n">
        <f aca="false">U128</f>
        <v>0</v>
      </c>
      <c r="U128" s="136"/>
      <c r="V128" s="136"/>
      <c r="W128" s="135" t="n">
        <f aca="false">X128</f>
        <v>0</v>
      </c>
      <c r="X128" s="136"/>
      <c r="Y128" s="136"/>
      <c r="Z128" s="135" t="n">
        <f aca="false">AA128+AB128</f>
        <v>0</v>
      </c>
      <c r="AA128" s="136"/>
      <c r="AB128" s="136"/>
      <c r="AC128" s="136"/>
      <c r="AD128" s="136"/>
      <c r="AE128" s="135" t="n">
        <f aca="false">AF128</f>
        <v>0</v>
      </c>
      <c r="AF128" s="136"/>
      <c r="AG128" s="136"/>
      <c r="AH128" s="135" t="n">
        <f aca="false">AI128</f>
        <v>0</v>
      </c>
      <c r="AI128" s="136"/>
      <c r="AJ128" s="136"/>
    </row>
    <row r="129" customFormat="false" ht="12.75" hidden="false" customHeight="false" outlineLevel="0" collapsed="false">
      <c r="A129" s="237"/>
      <c r="B129" s="250"/>
      <c r="C129" s="249" t="s">
        <v>241</v>
      </c>
      <c r="D129" s="135" t="n">
        <f aca="false">E129+J129+O129+T129+W129+Z129+AE129+AH129</f>
        <v>0</v>
      </c>
      <c r="E129" s="135" t="n">
        <f aca="false">F129+G129</f>
        <v>0</v>
      </c>
      <c r="F129" s="136"/>
      <c r="G129" s="136"/>
      <c r="H129" s="136"/>
      <c r="I129" s="136"/>
      <c r="J129" s="135" t="n">
        <f aca="false">K129+L129</f>
        <v>0</v>
      </c>
      <c r="K129" s="136"/>
      <c r="L129" s="136"/>
      <c r="M129" s="136"/>
      <c r="N129" s="136"/>
      <c r="O129" s="135" t="n">
        <f aca="false">P129+Q129</f>
        <v>0</v>
      </c>
      <c r="P129" s="136"/>
      <c r="Q129" s="136"/>
      <c r="R129" s="136"/>
      <c r="S129" s="136"/>
      <c r="T129" s="135" t="n">
        <f aca="false">U129</f>
        <v>0</v>
      </c>
      <c r="U129" s="136"/>
      <c r="V129" s="136"/>
      <c r="W129" s="135" t="n">
        <f aca="false">X129</f>
        <v>0</v>
      </c>
      <c r="X129" s="136"/>
      <c r="Y129" s="136"/>
      <c r="Z129" s="135" t="n">
        <f aca="false">AA129+AB129</f>
        <v>0</v>
      </c>
      <c r="AA129" s="136"/>
      <c r="AB129" s="136"/>
      <c r="AC129" s="136"/>
      <c r="AD129" s="136"/>
      <c r="AE129" s="135" t="n">
        <f aca="false">AF129</f>
        <v>0</v>
      </c>
      <c r="AF129" s="136"/>
      <c r="AG129" s="136"/>
      <c r="AH129" s="135" t="n">
        <f aca="false">AI129</f>
        <v>0</v>
      </c>
      <c r="AI129" s="136"/>
      <c r="AJ129" s="136"/>
    </row>
    <row r="130" customFormat="false" ht="12.75" hidden="false" customHeight="true" outlineLevel="0" collapsed="false">
      <c r="A130" s="237" t="s">
        <v>242</v>
      </c>
      <c r="B130" s="250" t="s">
        <v>243</v>
      </c>
      <c r="C130" s="249" t="s">
        <v>54</v>
      </c>
      <c r="D130" s="135" t="n">
        <f aca="false">E130+J130+O130+T130+W130+Z130+AE130+AH130</f>
        <v>0</v>
      </c>
      <c r="E130" s="135" t="n">
        <f aca="false">F130+G130</f>
        <v>0</v>
      </c>
      <c r="F130" s="136"/>
      <c r="G130" s="136"/>
      <c r="H130" s="136"/>
      <c r="I130" s="136"/>
      <c r="J130" s="135" t="n">
        <f aca="false">K130+L130</f>
        <v>0</v>
      </c>
      <c r="K130" s="136"/>
      <c r="L130" s="136"/>
      <c r="M130" s="136"/>
      <c r="N130" s="136"/>
      <c r="O130" s="135" t="n">
        <f aca="false">P130+Q130</f>
        <v>0</v>
      </c>
      <c r="P130" s="136"/>
      <c r="Q130" s="136"/>
      <c r="R130" s="136"/>
      <c r="S130" s="136"/>
      <c r="T130" s="135" t="n">
        <f aca="false">U130</f>
        <v>0</v>
      </c>
      <c r="U130" s="136"/>
      <c r="V130" s="136"/>
      <c r="W130" s="135" t="n">
        <f aca="false">X130</f>
        <v>0</v>
      </c>
      <c r="X130" s="136"/>
      <c r="Y130" s="136"/>
      <c r="Z130" s="135" t="n">
        <f aca="false">AA130+AB130</f>
        <v>0</v>
      </c>
      <c r="AA130" s="136"/>
      <c r="AB130" s="136"/>
      <c r="AC130" s="136"/>
      <c r="AD130" s="136"/>
      <c r="AE130" s="135" t="n">
        <f aca="false">AF130</f>
        <v>0</v>
      </c>
      <c r="AF130" s="136"/>
      <c r="AG130" s="136"/>
      <c r="AH130" s="135" t="n">
        <f aca="false">AI130</f>
        <v>0</v>
      </c>
      <c r="AI130" s="136"/>
      <c r="AJ130" s="136"/>
    </row>
    <row r="131" customFormat="false" ht="12.75" hidden="false" customHeight="false" outlineLevel="0" collapsed="false">
      <c r="A131" s="237"/>
      <c r="B131" s="250"/>
      <c r="C131" s="249" t="s">
        <v>25</v>
      </c>
      <c r="D131" s="135" t="n">
        <f aca="false">E131+J131+O131+T131+W131+Z131+AE131+AH131</f>
        <v>0</v>
      </c>
      <c r="E131" s="135" t="n">
        <f aca="false">F131+G131</f>
        <v>0</v>
      </c>
      <c r="F131" s="136"/>
      <c r="G131" s="136"/>
      <c r="H131" s="136"/>
      <c r="I131" s="136"/>
      <c r="J131" s="135" t="n">
        <f aca="false">K131+L131</f>
        <v>0</v>
      </c>
      <c r="K131" s="136"/>
      <c r="L131" s="136"/>
      <c r="M131" s="136"/>
      <c r="N131" s="136"/>
      <c r="O131" s="135" t="n">
        <f aca="false">P131+Q131</f>
        <v>0</v>
      </c>
      <c r="P131" s="136"/>
      <c r="Q131" s="136"/>
      <c r="R131" s="136"/>
      <c r="S131" s="136"/>
      <c r="T131" s="135" t="n">
        <f aca="false">U131</f>
        <v>0</v>
      </c>
      <c r="U131" s="136"/>
      <c r="V131" s="136"/>
      <c r="W131" s="135" t="n">
        <f aca="false">X131</f>
        <v>0</v>
      </c>
      <c r="X131" s="136"/>
      <c r="Y131" s="136"/>
      <c r="Z131" s="135" t="n">
        <f aca="false">AA131+AB131</f>
        <v>0</v>
      </c>
      <c r="AA131" s="136"/>
      <c r="AB131" s="136"/>
      <c r="AC131" s="136"/>
      <c r="AD131" s="136"/>
      <c r="AE131" s="135" t="n">
        <f aca="false">AF131</f>
        <v>0</v>
      </c>
      <c r="AF131" s="136"/>
      <c r="AG131" s="136"/>
      <c r="AH131" s="135" t="n">
        <f aca="false">AI131</f>
        <v>0</v>
      </c>
      <c r="AI131" s="136"/>
      <c r="AJ131" s="136"/>
    </row>
    <row r="132" customFormat="false" ht="12.75" hidden="false" customHeight="true" outlineLevel="0" collapsed="false">
      <c r="A132" s="237" t="s">
        <v>244</v>
      </c>
      <c r="B132" s="251" t="s">
        <v>245</v>
      </c>
      <c r="C132" s="249" t="s">
        <v>54</v>
      </c>
      <c r="D132" s="135" t="n">
        <f aca="false">E132+J132+O132+T132+W132+Z132+AE132+AH132</f>
        <v>0</v>
      </c>
      <c r="E132" s="135" t="n">
        <f aca="false">F132+G132</f>
        <v>0</v>
      </c>
      <c r="F132" s="136"/>
      <c r="G132" s="136"/>
      <c r="H132" s="136"/>
      <c r="I132" s="136"/>
      <c r="J132" s="135" t="n">
        <f aca="false">K132+L132</f>
        <v>0</v>
      </c>
      <c r="K132" s="136"/>
      <c r="L132" s="136"/>
      <c r="M132" s="136"/>
      <c r="N132" s="136"/>
      <c r="O132" s="135" t="n">
        <f aca="false">P132+Q132</f>
        <v>0</v>
      </c>
      <c r="P132" s="136"/>
      <c r="Q132" s="136"/>
      <c r="R132" s="136"/>
      <c r="S132" s="136"/>
      <c r="T132" s="135" t="n">
        <f aca="false">U132</f>
        <v>0</v>
      </c>
      <c r="U132" s="136"/>
      <c r="V132" s="136"/>
      <c r="W132" s="135" t="n">
        <f aca="false">X132</f>
        <v>0</v>
      </c>
      <c r="X132" s="136"/>
      <c r="Y132" s="136"/>
      <c r="Z132" s="135" t="n">
        <f aca="false">AA132+AB132</f>
        <v>0</v>
      </c>
      <c r="AA132" s="136"/>
      <c r="AB132" s="136"/>
      <c r="AC132" s="136"/>
      <c r="AD132" s="136"/>
      <c r="AE132" s="135" t="n">
        <f aca="false">AF132</f>
        <v>0</v>
      </c>
      <c r="AF132" s="136"/>
      <c r="AG132" s="136"/>
      <c r="AH132" s="135" t="n">
        <f aca="false">AI132</f>
        <v>0</v>
      </c>
      <c r="AI132" s="136"/>
      <c r="AJ132" s="136"/>
    </row>
    <row r="133" customFormat="false" ht="13.5" hidden="false" customHeight="false" outlineLevel="0" collapsed="false">
      <c r="A133" s="252"/>
      <c r="B133" s="251"/>
      <c r="C133" s="227" t="s">
        <v>25</v>
      </c>
      <c r="D133" s="158" t="n">
        <f aca="false">E133+J133+O133+T133+W133+Z133+AE133+AH133</f>
        <v>0</v>
      </c>
      <c r="E133" s="158" t="n">
        <f aca="false">F133+G133</f>
        <v>0</v>
      </c>
      <c r="F133" s="159"/>
      <c r="G133" s="159"/>
      <c r="H133" s="159"/>
      <c r="I133" s="159"/>
      <c r="J133" s="158" t="n">
        <f aca="false">K133+L133</f>
        <v>0</v>
      </c>
      <c r="K133" s="159"/>
      <c r="L133" s="159"/>
      <c r="M133" s="159"/>
      <c r="N133" s="159"/>
      <c r="O133" s="158" t="n">
        <f aca="false">P133+Q133</f>
        <v>0</v>
      </c>
      <c r="P133" s="159"/>
      <c r="Q133" s="159"/>
      <c r="R133" s="159"/>
      <c r="S133" s="159"/>
      <c r="T133" s="158" t="n">
        <f aca="false">U133</f>
        <v>0</v>
      </c>
      <c r="U133" s="159"/>
      <c r="V133" s="159"/>
      <c r="W133" s="158" t="n">
        <f aca="false">X133</f>
        <v>0</v>
      </c>
      <c r="X133" s="159"/>
      <c r="Y133" s="159"/>
      <c r="Z133" s="158" t="n">
        <f aca="false">AA133+AB133</f>
        <v>0</v>
      </c>
      <c r="AA133" s="159"/>
      <c r="AB133" s="159"/>
      <c r="AC133" s="159"/>
      <c r="AD133" s="159"/>
      <c r="AE133" s="158" t="n">
        <f aca="false">AF133</f>
        <v>0</v>
      </c>
      <c r="AF133" s="159"/>
      <c r="AG133" s="159"/>
      <c r="AH133" s="158" t="n">
        <f aca="false">AI133</f>
        <v>0</v>
      </c>
      <c r="AI133" s="159"/>
      <c r="AJ133" s="159"/>
    </row>
    <row r="134" customFormat="false" ht="12.75" hidden="false" customHeight="false" outlineLevel="0" collapsed="false">
      <c r="A134" s="175" t="s">
        <v>172</v>
      </c>
      <c r="B134" s="253" t="s">
        <v>246</v>
      </c>
      <c r="C134" s="254" t="s">
        <v>25</v>
      </c>
      <c r="D134" s="135" t="n">
        <f aca="false">E134+J134+O134+T134+W134+Z134+AE134+AH134</f>
        <v>55.65</v>
      </c>
      <c r="E134" s="135" t="n">
        <f aca="false">F134+G134</f>
        <v>0</v>
      </c>
      <c r="F134" s="136"/>
      <c r="G134" s="136"/>
      <c r="H134" s="136"/>
      <c r="I134" s="136"/>
      <c r="J134" s="135" t="n">
        <f aca="false">K134+L134</f>
        <v>55.65</v>
      </c>
      <c r="K134" s="136" t="n">
        <v>55.65</v>
      </c>
      <c r="L134" s="136"/>
      <c r="M134" s="136"/>
      <c r="N134" s="136"/>
      <c r="O134" s="135" t="n">
        <f aca="false">P134+Q134</f>
        <v>0</v>
      </c>
      <c r="P134" s="136"/>
      <c r="Q134" s="136"/>
      <c r="R134" s="136"/>
      <c r="S134" s="136"/>
      <c r="T134" s="135" t="n">
        <f aca="false">U134</f>
        <v>0</v>
      </c>
      <c r="U134" s="136"/>
      <c r="V134" s="136"/>
      <c r="W134" s="135" t="n">
        <f aca="false">X134</f>
        <v>0</v>
      </c>
      <c r="X134" s="136"/>
      <c r="Y134" s="136"/>
      <c r="Z134" s="135" t="n">
        <f aca="false">AA134+AB134</f>
        <v>0</v>
      </c>
      <c r="AA134" s="136"/>
      <c r="AB134" s="136"/>
      <c r="AC134" s="136"/>
      <c r="AD134" s="136"/>
      <c r="AE134" s="135" t="n">
        <f aca="false">AF134</f>
        <v>0</v>
      </c>
      <c r="AF134" s="136"/>
      <c r="AG134" s="136"/>
      <c r="AH134" s="135" t="n">
        <f aca="false">AI134</f>
        <v>0</v>
      </c>
      <c r="AI134" s="136"/>
      <c r="AJ134" s="136"/>
    </row>
    <row r="135" s="224" customFormat="true" ht="13.5" hidden="false" customHeight="false" outlineLevel="0" collapsed="false">
      <c r="A135" s="178" t="s">
        <v>247</v>
      </c>
      <c r="B135" s="255" t="s">
        <v>248</v>
      </c>
      <c r="C135" s="256" t="s">
        <v>25</v>
      </c>
      <c r="D135" s="158" t="n">
        <f aca="false">E135+J135+O135+T135+W135+Z135+AE135+AH135</f>
        <v>55.65</v>
      </c>
      <c r="E135" s="158" t="n">
        <f aca="false">F135+G135</f>
        <v>0</v>
      </c>
      <c r="F135" s="159"/>
      <c r="G135" s="159"/>
      <c r="H135" s="159"/>
      <c r="I135" s="159"/>
      <c r="J135" s="158" t="n">
        <f aca="false">K135+L135</f>
        <v>55.65</v>
      </c>
      <c r="K135" s="159" t="n">
        <v>55.65</v>
      </c>
      <c r="L135" s="159"/>
      <c r="M135" s="159"/>
      <c r="N135" s="159"/>
      <c r="O135" s="158" t="n">
        <f aca="false">P135+Q135</f>
        <v>0</v>
      </c>
      <c r="P135" s="159"/>
      <c r="Q135" s="159"/>
      <c r="R135" s="159"/>
      <c r="S135" s="159"/>
      <c r="T135" s="158" t="n">
        <f aca="false">U135</f>
        <v>0</v>
      </c>
      <c r="U135" s="159"/>
      <c r="V135" s="159"/>
      <c r="W135" s="158" t="n">
        <f aca="false">X135</f>
        <v>0</v>
      </c>
      <c r="X135" s="158"/>
      <c r="Y135" s="158"/>
      <c r="Z135" s="158" t="n">
        <f aca="false">AA135+AB135</f>
        <v>0</v>
      </c>
      <c r="AA135" s="159"/>
      <c r="AB135" s="159"/>
      <c r="AC135" s="159"/>
      <c r="AD135" s="159"/>
      <c r="AE135" s="158" t="n">
        <f aca="false">AF135</f>
        <v>0</v>
      </c>
      <c r="AF135" s="159"/>
      <c r="AG135" s="159"/>
      <c r="AH135" s="158" t="n">
        <f aca="false">AI135</f>
        <v>0</v>
      </c>
      <c r="AI135" s="159"/>
      <c r="AJ135" s="159"/>
      <c r="AK135" s="257"/>
      <c r="AL135" s="257"/>
      <c r="AM135" s="257"/>
      <c r="AN135" s="257"/>
      <c r="AO135" s="257"/>
      <c r="AP135" s="257"/>
      <c r="AQ135" s="257"/>
      <c r="AR135" s="257"/>
      <c r="AS135" s="257"/>
      <c r="AT135" s="257"/>
      <c r="AU135" s="257"/>
      <c r="AV135" s="257"/>
      <c r="AW135" s="257"/>
      <c r="AX135" s="257"/>
      <c r="AY135" s="257"/>
      <c r="AZ135" s="257"/>
      <c r="BA135" s="257"/>
      <c r="BB135" s="257"/>
      <c r="BC135" s="257"/>
      <c r="BD135" s="257"/>
      <c r="BE135" s="257"/>
      <c r="BF135" s="257"/>
      <c r="BG135" s="257"/>
      <c r="BH135" s="257"/>
      <c r="BI135" s="257"/>
      <c r="BJ135" s="257"/>
      <c r="BK135" s="257"/>
      <c r="BL135" s="257"/>
      <c r="BM135" s="257"/>
      <c r="BN135" s="257"/>
      <c r="BO135" s="257"/>
      <c r="BP135" s="257"/>
      <c r="BQ135" s="257"/>
      <c r="BR135" s="257"/>
      <c r="BS135" s="257"/>
      <c r="BT135" s="257"/>
      <c r="BU135" s="257"/>
      <c r="BV135" s="257"/>
      <c r="BW135" s="257"/>
      <c r="BX135" s="257"/>
      <c r="BY135" s="257"/>
      <c r="BZ135" s="257"/>
      <c r="CA135" s="257"/>
      <c r="CB135" s="257"/>
      <c r="CC135" s="257"/>
      <c r="CD135" s="257"/>
      <c r="CE135" s="257"/>
      <c r="CF135" s="257"/>
      <c r="CG135" s="257"/>
      <c r="CH135" s="257"/>
      <c r="CI135" s="257"/>
      <c r="CJ135" s="257"/>
      <c r="CK135" s="257"/>
      <c r="CL135" s="257"/>
      <c r="CM135" s="257"/>
      <c r="CN135" s="257"/>
      <c r="CO135" s="257"/>
      <c r="CP135" s="257"/>
      <c r="CQ135" s="257"/>
      <c r="CR135" s="257"/>
      <c r="CS135" s="257"/>
      <c r="CT135" s="257"/>
      <c r="CU135" s="257"/>
      <c r="CV135" s="257"/>
      <c r="CW135" s="257"/>
      <c r="CX135" s="257"/>
      <c r="CY135" s="257"/>
      <c r="CZ135" s="257"/>
      <c r="DA135" s="257"/>
      <c r="DB135" s="257"/>
      <c r="DC135" s="257"/>
      <c r="DD135" s="257"/>
      <c r="DE135" s="257"/>
      <c r="DF135" s="257"/>
      <c r="DG135" s="257"/>
      <c r="DH135" s="257"/>
      <c r="DI135" s="257"/>
      <c r="DJ135" s="257"/>
      <c r="DK135" s="257"/>
      <c r="DL135" s="257"/>
      <c r="DM135" s="257"/>
      <c r="DN135" s="257"/>
      <c r="DO135" s="257"/>
      <c r="DP135" s="257"/>
      <c r="DQ135" s="257"/>
      <c r="DR135" s="257"/>
      <c r="DS135" s="257"/>
      <c r="DT135" s="257"/>
      <c r="DU135" s="257"/>
      <c r="DV135" s="257"/>
      <c r="DW135" s="257"/>
      <c r="DX135" s="257"/>
      <c r="DY135" s="257"/>
      <c r="DZ135" s="257"/>
      <c r="EA135" s="257"/>
      <c r="EB135" s="257"/>
      <c r="EC135" s="257"/>
      <c r="ED135" s="257"/>
      <c r="EE135" s="257"/>
      <c r="EF135" s="257"/>
      <c r="EG135" s="257"/>
      <c r="EH135" s="257"/>
      <c r="EI135" s="257"/>
      <c r="EJ135" s="257"/>
      <c r="EK135" s="257"/>
      <c r="EL135" s="257"/>
      <c r="EM135" s="257"/>
      <c r="EN135" s="257"/>
      <c r="EO135" s="257"/>
      <c r="EP135" s="257"/>
      <c r="EQ135" s="257"/>
      <c r="ER135" s="257"/>
      <c r="ES135" s="257"/>
      <c r="ET135" s="257"/>
      <c r="EU135" s="257"/>
      <c r="EV135" s="257"/>
      <c r="EW135" s="257"/>
      <c r="EX135" s="257"/>
      <c r="EY135" s="257"/>
      <c r="EZ135" s="257"/>
      <c r="FA135" s="257"/>
      <c r="FB135" s="257"/>
      <c r="FC135" s="257"/>
      <c r="FD135" s="257"/>
      <c r="FE135" s="257"/>
      <c r="FF135" s="257"/>
      <c r="FG135" s="257"/>
      <c r="FH135" s="257"/>
      <c r="FI135" s="257"/>
      <c r="FJ135" s="257"/>
      <c r="FK135" s="257"/>
      <c r="FL135" s="257"/>
      <c r="FM135" s="257"/>
      <c r="FN135" s="257"/>
    </row>
    <row r="136" customFormat="false" ht="12.75" hidden="false" customHeight="false" outlineLevel="0" collapsed="false">
      <c r="A136" s="258" t="s">
        <v>123</v>
      </c>
      <c r="B136" s="259" t="s">
        <v>249</v>
      </c>
      <c r="C136" s="260" t="s">
        <v>54</v>
      </c>
      <c r="D136" s="261" t="n">
        <f aca="false">D138+D140+D142+D144+D146+D148+D150+D152</f>
        <v>259</v>
      </c>
      <c r="E136" s="261" t="n">
        <f aca="false">E138+E140+E142+E144+E146+E148+E150+E152</f>
        <v>0</v>
      </c>
      <c r="F136" s="261" t="n">
        <f aca="false">F138+F140+F142+F144+F146+F148+F150+F152</f>
        <v>0</v>
      </c>
      <c r="G136" s="261" t="n">
        <f aca="false">G138+G140+G142+G144+G146+G148+G150+G152</f>
        <v>0</v>
      </c>
      <c r="H136" s="261" t="n">
        <f aca="false">H138+H140+H142+H144+H146+H148+H150+H152</f>
        <v>0</v>
      </c>
      <c r="I136" s="261" t="n">
        <f aca="false">I138+I140+I142+I144+I146+I148+I150+I152</f>
        <v>0</v>
      </c>
      <c r="J136" s="261" t="n">
        <f aca="false">J138+J140+J142+J144+J146+J148+J150+J152</f>
        <v>259</v>
      </c>
      <c r="K136" s="261" t="n">
        <f aca="false">K138+K140+K142+K144+K146+K148+K150+K152</f>
        <v>259</v>
      </c>
      <c r="L136" s="261" t="n">
        <f aca="false">L138+L140+L142+L144+L146+L148+L150+L152</f>
        <v>0</v>
      </c>
      <c r="M136" s="261" t="n">
        <f aca="false">M138+M140+M142+M144+M146+M148+M150+M152</f>
        <v>0</v>
      </c>
      <c r="N136" s="261" t="n">
        <f aca="false">N138+N140+N142+N144+N146+N148+N150+N152</f>
        <v>0</v>
      </c>
      <c r="O136" s="261" t="n">
        <f aca="false">O138+O140+O142+O144+O146+O148+O150+O152</f>
        <v>0</v>
      </c>
      <c r="P136" s="261" t="n">
        <f aca="false">P138+P140+P142+P144+P146+P148+P150+P152</f>
        <v>0</v>
      </c>
      <c r="Q136" s="261" t="n">
        <f aca="false">Q138+Q140+Q142+Q144+Q146+Q148+Q150+Q152</f>
        <v>0</v>
      </c>
      <c r="R136" s="261" t="n">
        <f aca="false">R138+R140+R142+R144+R146+R148+R150+R152</f>
        <v>0</v>
      </c>
      <c r="S136" s="261" t="n">
        <f aca="false">S138+S140+S142+S144+S146+S148+S150+S152</f>
        <v>0</v>
      </c>
      <c r="T136" s="261" t="n">
        <f aca="false">T138+T140+T142+T144+T146+T148+T150+T152</f>
        <v>0</v>
      </c>
      <c r="U136" s="261" t="n">
        <f aca="false">U138+U140+U142+U144+U146+U148+U150+U152</f>
        <v>0</v>
      </c>
      <c r="V136" s="261" t="n">
        <f aca="false">V138+V140+V142+V144+V146+V148+V150+V152</f>
        <v>0</v>
      </c>
      <c r="W136" s="261" t="n">
        <f aca="false">W138+W140+W142+W144+W146+W148+W150+W152</f>
        <v>0</v>
      </c>
      <c r="X136" s="261" t="n">
        <f aca="false">X138+X140+X142+X144+X146+X148+X150+X152</f>
        <v>0</v>
      </c>
      <c r="Y136" s="261" t="n">
        <f aca="false">Y138+Y140+Y142+Y144+Y146+Y148+Y150+Y152</f>
        <v>0</v>
      </c>
      <c r="Z136" s="261" t="n">
        <f aca="false">Z138+Z140+Z142+Z144+Z146+Z148+Z150+Z152</f>
        <v>0</v>
      </c>
      <c r="AA136" s="261" t="n">
        <f aca="false">AA138+AA140+AA142+AA144+AA146+AA148+AA150+AA152</f>
        <v>0</v>
      </c>
      <c r="AB136" s="261" t="n">
        <f aca="false">AB138+AB140+AB142+AB144+AB146+AB148+AB150+AB152</f>
        <v>0</v>
      </c>
      <c r="AC136" s="261" t="n">
        <f aca="false">AC138+AC140+AC142+AC144+AC146+AC148+AC150+AC152</f>
        <v>0</v>
      </c>
      <c r="AD136" s="261" t="n">
        <f aca="false">AD138+AD140+AD142+AD144+AD146+AD148+AD150+AD152</f>
        <v>0</v>
      </c>
      <c r="AE136" s="261" t="n">
        <f aca="false">AE138+AE140+AE142+AE144+AE146+AE148+AE150+AE152</f>
        <v>0</v>
      </c>
      <c r="AF136" s="261" t="n">
        <f aca="false">AF138+AF140+AF142+AF144+AF146+AF148+AF150+AF152</f>
        <v>0</v>
      </c>
      <c r="AG136" s="261" t="n">
        <f aca="false">AG138+AG140+AG142+AG144+AG146+AG148+AG150+AG152</f>
        <v>0</v>
      </c>
      <c r="AH136" s="261" t="n">
        <f aca="false">AH138+AH140+AH142+AH144+AH146+AH148+AH150+AH152</f>
        <v>0</v>
      </c>
      <c r="AI136" s="261" t="n">
        <f aca="false">AI138+AI140+AI142+AI144+AI146+AI148+AI150+AI152</f>
        <v>0</v>
      </c>
      <c r="AJ136" s="261" t="n">
        <f aca="false">AJ138+AJ140+AJ142+AJ144+AJ146+AJ148+AJ150+AJ152</f>
        <v>0</v>
      </c>
    </row>
    <row r="137" customFormat="false" ht="12.75" hidden="false" customHeight="false" outlineLevel="0" collapsed="false">
      <c r="A137" s="262"/>
      <c r="B137" s="263" t="s">
        <v>250</v>
      </c>
      <c r="C137" s="264" t="s">
        <v>25</v>
      </c>
      <c r="D137" s="261" t="n">
        <f aca="false">D139+D141+D143+D145+D147+D149+D151+D153</f>
        <v>298.36</v>
      </c>
      <c r="E137" s="261" t="n">
        <f aca="false">E139+E141+E143+E145+E147+E149+E151+E153</f>
        <v>0</v>
      </c>
      <c r="F137" s="261" t="n">
        <f aca="false">F139+F141+F143+F145+F147+F149+F151+F153</f>
        <v>0</v>
      </c>
      <c r="G137" s="261" t="n">
        <f aca="false">G139+G141+G143+G145+G147+G149+G151+G153</f>
        <v>0</v>
      </c>
      <c r="H137" s="261" t="n">
        <f aca="false">H139+H141+H143+H145+H147+H149+H151+H153</f>
        <v>0</v>
      </c>
      <c r="I137" s="261" t="n">
        <f aca="false">I139+I141+I143+I145+I147+I149+I151+I153</f>
        <v>0</v>
      </c>
      <c r="J137" s="261" t="n">
        <f aca="false">J139+J141+J143+J145+J147+J149+J151+J153</f>
        <v>298.36</v>
      </c>
      <c r="K137" s="261" t="n">
        <f aca="false">K139+K141+K143+K145+K147+K149+K151+K153</f>
        <v>298.36</v>
      </c>
      <c r="L137" s="261" t="n">
        <f aca="false">L139+L141+L143+L145+L147+L149+L151+L153</f>
        <v>0</v>
      </c>
      <c r="M137" s="261" t="n">
        <f aca="false">M139+M141+M143+M145+M147+M149+M151+M153</f>
        <v>0</v>
      </c>
      <c r="N137" s="261" t="n">
        <f aca="false">N139+N141+N143+N145+N147+N149+N151+N153</f>
        <v>0</v>
      </c>
      <c r="O137" s="261" t="n">
        <f aca="false">O139+O141+O143+O145+O147+O149+O151+O153</f>
        <v>0</v>
      </c>
      <c r="P137" s="261" t="n">
        <f aca="false">P139+P141+P143+P145+P147+P149+P151+P153</f>
        <v>0</v>
      </c>
      <c r="Q137" s="261" t="n">
        <f aca="false">Q139+Q141+Q143+Q145+Q147+Q149+Q151+Q153</f>
        <v>0</v>
      </c>
      <c r="R137" s="261" t="n">
        <f aca="false">R139+R141+R143+R145+R147+R149+R151+R153</f>
        <v>0</v>
      </c>
      <c r="S137" s="261" t="n">
        <f aca="false">S139+S141+S143+S145+S147+S149+S151+S153</f>
        <v>0</v>
      </c>
      <c r="T137" s="261" t="n">
        <f aca="false">T139+T141+T143+T145+T147+T149+T151+T153</f>
        <v>0</v>
      </c>
      <c r="U137" s="261" t="n">
        <f aca="false">U139+U141+U143+U145+U147+U149+U151+U153</f>
        <v>0</v>
      </c>
      <c r="V137" s="261" t="n">
        <f aca="false">V139+V141+V143+V145+V147+V149+V151+V153</f>
        <v>0</v>
      </c>
      <c r="W137" s="261" t="n">
        <f aca="false">W139+W141+W143+W145+W147+W149+W151+W153</f>
        <v>0</v>
      </c>
      <c r="X137" s="261" t="n">
        <f aca="false">X139+X141+X143+X145+X147+X149+X151+X153</f>
        <v>0</v>
      </c>
      <c r="Y137" s="261" t="n">
        <f aca="false">Y139+Y141+Y143+Y145+Y147+Y149+Y151+Y153</f>
        <v>0</v>
      </c>
      <c r="Z137" s="261" t="n">
        <f aca="false">Z139+Z141+Z143+Z145+Z147+Z149+Z151+Z153</f>
        <v>0</v>
      </c>
      <c r="AA137" s="261" t="n">
        <f aca="false">AA139+AA141+AA143+AA145+AA147+AA149+AA151+AA153</f>
        <v>0</v>
      </c>
      <c r="AB137" s="261" t="n">
        <f aca="false">AB139+AB141+AB143+AB145+AB147+AB149+AB151+AB153</f>
        <v>0</v>
      </c>
      <c r="AC137" s="261" t="n">
        <f aca="false">AC139+AC141+AC143+AC145+AC147+AC149+AC151+AC153</f>
        <v>0</v>
      </c>
      <c r="AD137" s="261" t="n">
        <f aca="false">AD139+AD141+AD143+AD145+AD147+AD149+AD151+AD153</f>
        <v>0</v>
      </c>
      <c r="AE137" s="261" t="n">
        <f aca="false">AE139+AE141+AE143+AE145+AE147+AE149+AE151+AE153</f>
        <v>0</v>
      </c>
      <c r="AF137" s="261" t="n">
        <f aca="false">AF139+AF141+AF143+AF145+AF147+AF149+AF151+AF153</f>
        <v>0</v>
      </c>
      <c r="AG137" s="261" t="n">
        <f aca="false">AG139+AG141+AG143+AG145+AG147+AG149+AG151+AG153</f>
        <v>0</v>
      </c>
      <c r="AH137" s="261" t="n">
        <f aca="false">AH139+AH141+AH143+AH145+AH147+AH149+AH151+AH153</f>
        <v>0</v>
      </c>
      <c r="AI137" s="261" t="n">
        <f aca="false">AI139+AI141+AI143+AI145+AI147+AI149+AI151+AI153</f>
        <v>0</v>
      </c>
      <c r="AJ137" s="261" t="n">
        <f aca="false">AJ139+AJ141+AJ143+AJ145+AJ147+AJ149+AJ151+AJ153</f>
        <v>0</v>
      </c>
    </row>
    <row r="138" customFormat="false" ht="12.75" hidden="false" customHeight="true" outlineLevel="0" collapsed="false">
      <c r="A138" s="237" t="s">
        <v>251</v>
      </c>
      <c r="B138" s="250" t="s">
        <v>252</v>
      </c>
      <c r="C138" s="249" t="s">
        <v>54</v>
      </c>
      <c r="D138" s="135" t="n">
        <f aca="false">E138+J138+O138+T138+W138+Z138+AE138+AH138</f>
        <v>0</v>
      </c>
      <c r="E138" s="135" t="n">
        <f aca="false">F138+G138</f>
        <v>0</v>
      </c>
      <c r="F138" s="136"/>
      <c r="G138" s="136"/>
      <c r="H138" s="136"/>
      <c r="I138" s="136"/>
      <c r="J138" s="135" t="n">
        <f aca="false">K138+L138</f>
        <v>0</v>
      </c>
      <c r="K138" s="136"/>
      <c r="L138" s="136"/>
      <c r="M138" s="136"/>
      <c r="N138" s="136"/>
      <c r="O138" s="135" t="n">
        <f aca="false">P138+Q138</f>
        <v>0</v>
      </c>
      <c r="P138" s="136"/>
      <c r="Q138" s="136"/>
      <c r="R138" s="136"/>
      <c r="S138" s="136"/>
      <c r="T138" s="135" t="n">
        <f aca="false">U138</f>
        <v>0</v>
      </c>
      <c r="U138" s="136"/>
      <c r="V138" s="136"/>
      <c r="W138" s="135" t="n">
        <f aca="false">X138</f>
        <v>0</v>
      </c>
      <c r="X138" s="136"/>
      <c r="Y138" s="136"/>
      <c r="Z138" s="135" t="n">
        <f aca="false">AA138+AB138</f>
        <v>0</v>
      </c>
      <c r="AA138" s="136"/>
      <c r="AB138" s="136"/>
      <c r="AC138" s="136"/>
      <c r="AD138" s="136"/>
      <c r="AE138" s="135" t="n">
        <f aca="false">AF138</f>
        <v>0</v>
      </c>
      <c r="AF138" s="136"/>
      <c r="AG138" s="136"/>
      <c r="AH138" s="135" t="n">
        <f aca="false">AI138</f>
        <v>0</v>
      </c>
      <c r="AI138" s="136"/>
      <c r="AJ138" s="136"/>
    </row>
    <row r="139" customFormat="false" ht="12.75" hidden="false" customHeight="false" outlineLevel="0" collapsed="false">
      <c r="A139" s="237"/>
      <c r="B139" s="250"/>
      <c r="C139" s="249" t="s">
        <v>25</v>
      </c>
      <c r="D139" s="135" t="n">
        <f aca="false">E139+J139+O139+T139+W139+Z139+AE139+AH139</f>
        <v>0</v>
      </c>
      <c r="E139" s="135" t="n">
        <f aca="false">F139+G139</f>
        <v>0</v>
      </c>
      <c r="F139" s="136"/>
      <c r="G139" s="136"/>
      <c r="H139" s="136"/>
      <c r="I139" s="136"/>
      <c r="J139" s="135" t="n">
        <f aca="false">K139+L139</f>
        <v>0</v>
      </c>
      <c r="K139" s="136"/>
      <c r="L139" s="136"/>
      <c r="M139" s="136"/>
      <c r="N139" s="136"/>
      <c r="O139" s="135" t="n">
        <f aca="false">P139+Q139</f>
        <v>0</v>
      </c>
      <c r="P139" s="136"/>
      <c r="Q139" s="136"/>
      <c r="R139" s="136"/>
      <c r="S139" s="136"/>
      <c r="T139" s="135" t="n">
        <f aca="false">U139</f>
        <v>0</v>
      </c>
      <c r="U139" s="136"/>
      <c r="V139" s="136"/>
      <c r="W139" s="135" t="n">
        <f aca="false">X139</f>
        <v>0</v>
      </c>
      <c r="X139" s="136"/>
      <c r="Y139" s="136"/>
      <c r="Z139" s="135" t="n">
        <f aca="false">AA139+AB139</f>
        <v>0</v>
      </c>
      <c r="AA139" s="136"/>
      <c r="AB139" s="136"/>
      <c r="AC139" s="136"/>
      <c r="AD139" s="136"/>
      <c r="AE139" s="135" t="n">
        <f aca="false">AF139</f>
        <v>0</v>
      </c>
      <c r="AF139" s="136"/>
      <c r="AG139" s="136"/>
      <c r="AH139" s="135" t="n">
        <f aca="false">AI139</f>
        <v>0</v>
      </c>
      <c r="AI139" s="136"/>
      <c r="AJ139" s="136"/>
    </row>
    <row r="140" customFormat="false" ht="12.75" hidden="false" customHeight="true" outlineLevel="0" collapsed="false">
      <c r="A140" s="237" t="s">
        <v>253</v>
      </c>
      <c r="B140" s="250" t="s">
        <v>254</v>
      </c>
      <c r="C140" s="249" t="s">
        <v>54</v>
      </c>
      <c r="D140" s="135" t="n">
        <f aca="false">E140+J140+O140+T140+W140+Z140+AE140+AH140</f>
        <v>0</v>
      </c>
      <c r="E140" s="135" t="n">
        <f aca="false">F140+G140</f>
        <v>0</v>
      </c>
      <c r="F140" s="136"/>
      <c r="G140" s="136"/>
      <c r="H140" s="136"/>
      <c r="I140" s="136"/>
      <c r="J140" s="135" t="n">
        <f aca="false">K140+L140</f>
        <v>0</v>
      </c>
      <c r="K140" s="136"/>
      <c r="L140" s="136"/>
      <c r="M140" s="136"/>
      <c r="N140" s="136"/>
      <c r="O140" s="135" t="n">
        <f aca="false">P140+Q140</f>
        <v>0</v>
      </c>
      <c r="P140" s="136"/>
      <c r="Q140" s="136"/>
      <c r="R140" s="136"/>
      <c r="S140" s="136"/>
      <c r="T140" s="135" t="n">
        <f aca="false">U140</f>
        <v>0</v>
      </c>
      <c r="U140" s="136"/>
      <c r="V140" s="136"/>
      <c r="W140" s="135" t="n">
        <f aca="false">X140</f>
        <v>0</v>
      </c>
      <c r="X140" s="136"/>
      <c r="Y140" s="136"/>
      <c r="Z140" s="135" t="n">
        <f aca="false">AA140+AB140</f>
        <v>0</v>
      </c>
      <c r="AA140" s="136"/>
      <c r="AB140" s="136"/>
      <c r="AC140" s="136"/>
      <c r="AD140" s="136"/>
      <c r="AE140" s="135" t="n">
        <f aca="false">AF140</f>
        <v>0</v>
      </c>
      <c r="AF140" s="136"/>
      <c r="AG140" s="136"/>
      <c r="AH140" s="135" t="n">
        <f aca="false">AI140</f>
        <v>0</v>
      </c>
      <c r="AI140" s="136"/>
      <c r="AJ140" s="136"/>
    </row>
    <row r="141" customFormat="false" ht="12.75" hidden="false" customHeight="false" outlineLevel="0" collapsed="false">
      <c r="A141" s="237"/>
      <c r="B141" s="250"/>
      <c r="C141" s="249" t="s">
        <v>25</v>
      </c>
      <c r="D141" s="135" t="n">
        <f aca="false">E141+J141+O141+T141+W141+Z141+AE141+AH141</f>
        <v>0</v>
      </c>
      <c r="E141" s="135" t="n">
        <f aca="false">F141+G141</f>
        <v>0</v>
      </c>
      <c r="F141" s="136"/>
      <c r="G141" s="136"/>
      <c r="H141" s="136"/>
      <c r="I141" s="136"/>
      <c r="J141" s="135" t="n">
        <f aca="false">K141+L141</f>
        <v>0</v>
      </c>
      <c r="K141" s="136"/>
      <c r="L141" s="136"/>
      <c r="M141" s="136"/>
      <c r="N141" s="136"/>
      <c r="O141" s="135" t="n">
        <f aca="false">P141+Q141</f>
        <v>0</v>
      </c>
      <c r="P141" s="136"/>
      <c r="Q141" s="136"/>
      <c r="R141" s="136"/>
      <c r="S141" s="136"/>
      <c r="T141" s="135" t="n">
        <f aca="false">U141</f>
        <v>0</v>
      </c>
      <c r="U141" s="136"/>
      <c r="V141" s="136"/>
      <c r="W141" s="135" t="n">
        <f aca="false">X141</f>
        <v>0</v>
      </c>
      <c r="X141" s="136"/>
      <c r="Y141" s="136"/>
      <c r="Z141" s="135" t="n">
        <f aca="false">AA141+AB141</f>
        <v>0</v>
      </c>
      <c r="AA141" s="136"/>
      <c r="AB141" s="136"/>
      <c r="AC141" s="136"/>
      <c r="AD141" s="136"/>
      <c r="AE141" s="135" t="n">
        <f aca="false">AF141</f>
        <v>0</v>
      </c>
      <c r="AF141" s="136"/>
      <c r="AG141" s="136"/>
      <c r="AH141" s="135" t="n">
        <f aca="false">AI141</f>
        <v>0</v>
      </c>
      <c r="AI141" s="136"/>
      <c r="AJ141" s="136"/>
    </row>
    <row r="142" customFormat="false" ht="12.75" hidden="false" customHeight="true" outlineLevel="0" collapsed="false">
      <c r="A142" s="237" t="s">
        <v>255</v>
      </c>
      <c r="B142" s="250" t="s">
        <v>256</v>
      </c>
      <c r="C142" s="249" t="s">
        <v>54</v>
      </c>
      <c r="D142" s="135" t="n">
        <f aca="false">E142+J142+O142+T142+W142+Z142+AE142+AH142</f>
        <v>0</v>
      </c>
      <c r="E142" s="135" t="n">
        <f aca="false">F142+G142</f>
        <v>0</v>
      </c>
      <c r="F142" s="136"/>
      <c r="G142" s="136"/>
      <c r="H142" s="136"/>
      <c r="I142" s="136"/>
      <c r="J142" s="135" t="n">
        <f aca="false">K142+L142</f>
        <v>0</v>
      </c>
      <c r="K142" s="136"/>
      <c r="L142" s="136"/>
      <c r="M142" s="136"/>
      <c r="N142" s="136"/>
      <c r="O142" s="135" t="n">
        <f aca="false">P142+Q142</f>
        <v>0</v>
      </c>
      <c r="P142" s="136"/>
      <c r="Q142" s="136"/>
      <c r="R142" s="136"/>
      <c r="S142" s="136"/>
      <c r="T142" s="135" t="n">
        <f aca="false">U142</f>
        <v>0</v>
      </c>
      <c r="U142" s="136"/>
      <c r="V142" s="136"/>
      <c r="W142" s="135" t="n">
        <f aca="false">X142</f>
        <v>0</v>
      </c>
      <c r="X142" s="136"/>
      <c r="Y142" s="136"/>
      <c r="Z142" s="135" t="n">
        <f aca="false">AA142+AB142</f>
        <v>0</v>
      </c>
      <c r="AA142" s="136"/>
      <c r="AB142" s="136"/>
      <c r="AC142" s="136"/>
      <c r="AD142" s="136"/>
      <c r="AE142" s="135" t="n">
        <f aca="false">AF142</f>
        <v>0</v>
      </c>
      <c r="AF142" s="136"/>
      <c r="AG142" s="136"/>
      <c r="AH142" s="135" t="n">
        <f aca="false">AI142</f>
        <v>0</v>
      </c>
      <c r="AI142" s="136"/>
      <c r="AJ142" s="136"/>
    </row>
    <row r="143" customFormat="false" ht="12.75" hidden="false" customHeight="false" outlineLevel="0" collapsed="false">
      <c r="A143" s="237"/>
      <c r="B143" s="250"/>
      <c r="C143" s="249" t="s">
        <v>25</v>
      </c>
      <c r="D143" s="135" t="n">
        <f aca="false">E143+J143+O143+T143+W143+Z143+AE143+AH143</f>
        <v>0</v>
      </c>
      <c r="E143" s="135" t="n">
        <f aca="false">F143+G143</f>
        <v>0</v>
      </c>
      <c r="F143" s="136"/>
      <c r="G143" s="136"/>
      <c r="H143" s="136"/>
      <c r="I143" s="136"/>
      <c r="J143" s="135" t="n">
        <f aca="false">K143+L143</f>
        <v>0</v>
      </c>
      <c r="K143" s="136"/>
      <c r="L143" s="136"/>
      <c r="M143" s="136"/>
      <c r="N143" s="136"/>
      <c r="O143" s="135" t="n">
        <f aca="false">P143+Q143</f>
        <v>0</v>
      </c>
      <c r="P143" s="136"/>
      <c r="Q143" s="136"/>
      <c r="R143" s="136"/>
      <c r="S143" s="136"/>
      <c r="T143" s="135" t="n">
        <f aca="false">U143</f>
        <v>0</v>
      </c>
      <c r="U143" s="136"/>
      <c r="V143" s="136"/>
      <c r="W143" s="135" t="n">
        <f aca="false">X143</f>
        <v>0</v>
      </c>
      <c r="X143" s="136"/>
      <c r="Y143" s="136"/>
      <c r="Z143" s="135" t="n">
        <f aca="false">AA143+AB143</f>
        <v>0</v>
      </c>
      <c r="AA143" s="136"/>
      <c r="AB143" s="136"/>
      <c r="AC143" s="136"/>
      <c r="AD143" s="136"/>
      <c r="AE143" s="135" t="n">
        <f aca="false">AF143</f>
        <v>0</v>
      </c>
      <c r="AF143" s="136"/>
      <c r="AG143" s="136"/>
      <c r="AH143" s="135" t="n">
        <f aca="false">AI143</f>
        <v>0</v>
      </c>
      <c r="AI143" s="136"/>
      <c r="AJ143" s="136"/>
    </row>
    <row r="144" customFormat="false" ht="12.75" hidden="false" customHeight="true" outlineLevel="0" collapsed="false">
      <c r="A144" s="237" t="s">
        <v>257</v>
      </c>
      <c r="B144" s="250" t="s">
        <v>258</v>
      </c>
      <c r="C144" s="249" t="s">
        <v>54</v>
      </c>
      <c r="D144" s="135" t="n">
        <f aca="false">E144+J144+O144+T144+W144+Z144+AE144+AH144</f>
        <v>0</v>
      </c>
      <c r="E144" s="135" t="n">
        <f aca="false">F144+G144</f>
        <v>0</v>
      </c>
      <c r="F144" s="136"/>
      <c r="G144" s="136"/>
      <c r="H144" s="136"/>
      <c r="I144" s="136"/>
      <c r="J144" s="135" t="n">
        <f aca="false">K144+L144</f>
        <v>0</v>
      </c>
      <c r="K144" s="136"/>
      <c r="L144" s="136"/>
      <c r="M144" s="136"/>
      <c r="N144" s="136"/>
      <c r="O144" s="135" t="n">
        <f aca="false">P144+Q144</f>
        <v>0</v>
      </c>
      <c r="P144" s="136"/>
      <c r="Q144" s="136"/>
      <c r="R144" s="136"/>
      <c r="S144" s="136"/>
      <c r="T144" s="135" t="n">
        <f aca="false">U144</f>
        <v>0</v>
      </c>
      <c r="U144" s="136"/>
      <c r="V144" s="136"/>
      <c r="W144" s="135" t="n">
        <f aca="false">X144</f>
        <v>0</v>
      </c>
      <c r="X144" s="136"/>
      <c r="Y144" s="136"/>
      <c r="Z144" s="135" t="n">
        <f aca="false">AA144+AB144</f>
        <v>0</v>
      </c>
      <c r="AA144" s="136"/>
      <c r="AB144" s="136"/>
      <c r="AC144" s="136"/>
      <c r="AD144" s="136"/>
      <c r="AE144" s="135" t="n">
        <f aca="false">AF144</f>
        <v>0</v>
      </c>
      <c r="AF144" s="136"/>
      <c r="AG144" s="136"/>
      <c r="AH144" s="135" t="n">
        <f aca="false">AI144</f>
        <v>0</v>
      </c>
      <c r="AI144" s="136"/>
      <c r="AJ144" s="136"/>
    </row>
    <row r="145" customFormat="false" ht="12.75" hidden="false" customHeight="false" outlineLevel="0" collapsed="false">
      <c r="A145" s="237"/>
      <c r="B145" s="250"/>
      <c r="C145" s="249" t="s">
        <v>25</v>
      </c>
      <c r="D145" s="135" t="n">
        <f aca="false">E145+J145+O145+T145+W145+Z145+AE145+AH145</f>
        <v>0</v>
      </c>
      <c r="E145" s="135" t="n">
        <f aca="false">F145+G145</f>
        <v>0</v>
      </c>
      <c r="F145" s="136"/>
      <c r="G145" s="136"/>
      <c r="H145" s="136"/>
      <c r="I145" s="136"/>
      <c r="J145" s="135" t="n">
        <f aca="false">K145+L145</f>
        <v>0</v>
      </c>
      <c r="K145" s="136"/>
      <c r="L145" s="136"/>
      <c r="M145" s="136"/>
      <c r="N145" s="136"/>
      <c r="O145" s="135" t="n">
        <f aca="false">P145+Q145</f>
        <v>0</v>
      </c>
      <c r="P145" s="136"/>
      <c r="Q145" s="136"/>
      <c r="R145" s="136"/>
      <c r="S145" s="136"/>
      <c r="T145" s="135" t="n">
        <f aca="false">U145</f>
        <v>0</v>
      </c>
      <c r="U145" s="136"/>
      <c r="V145" s="136"/>
      <c r="W145" s="135" t="n">
        <f aca="false">X145</f>
        <v>0</v>
      </c>
      <c r="X145" s="136"/>
      <c r="Y145" s="136"/>
      <c r="Z145" s="135" t="n">
        <f aca="false">AA145+AB145</f>
        <v>0</v>
      </c>
      <c r="AA145" s="136"/>
      <c r="AB145" s="136"/>
      <c r="AC145" s="136"/>
      <c r="AD145" s="136"/>
      <c r="AE145" s="135" t="n">
        <f aca="false">AF145</f>
        <v>0</v>
      </c>
      <c r="AF145" s="136"/>
      <c r="AG145" s="136"/>
      <c r="AH145" s="135" t="n">
        <f aca="false">AI145</f>
        <v>0</v>
      </c>
      <c r="AI145" s="136"/>
      <c r="AJ145" s="136"/>
    </row>
    <row r="146" customFormat="false" ht="12.75" hidden="false" customHeight="true" outlineLevel="0" collapsed="false">
      <c r="A146" s="237" t="s">
        <v>259</v>
      </c>
      <c r="B146" s="250" t="s">
        <v>260</v>
      </c>
      <c r="C146" s="249" t="s">
        <v>54</v>
      </c>
      <c r="D146" s="135" t="n">
        <f aca="false">E146+J146+O146+T146+W146+Z146+AE146+AH146</f>
        <v>244</v>
      </c>
      <c r="E146" s="135" t="n">
        <f aca="false">F146+G146</f>
        <v>0</v>
      </c>
      <c r="F146" s="136"/>
      <c r="G146" s="136"/>
      <c r="H146" s="136"/>
      <c r="I146" s="136"/>
      <c r="J146" s="135" t="n">
        <f aca="false">K146+L146</f>
        <v>244</v>
      </c>
      <c r="K146" s="136" t="n">
        <v>244</v>
      </c>
      <c r="L146" s="136"/>
      <c r="M146" s="136"/>
      <c r="N146" s="136"/>
      <c r="O146" s="135" t="n">
        <f aca="false">P146+Q146</f>
        <v>0</v>
      </c>
      <c r="P146" s="136"/>
      <c r="Q146" s="136"/>
      <c r="R146" s="136"/>
      <c r="S146" s="136"/>
      <c r="T146" s="135" t="n">
        <f aca="false">U146</f>
        <v>0</v>
      </c>
      <c r="U146" s="136"/>
      <c r="V146" s="136"/>
      <c r="W146" s="135" t="n">
        <f aca="false">X146</f>
        <v>0</v>
      </c>
      <c r="X146" s="136"/>
      <c r="Y146" s="136"/>
      <c r="Z146" s="135" t="n">
        <f aca="false">AA146+AB146</f>
        <v>0</v>
      </c>
      <c r="AA146" s="136"/>
      <c r="AB146" s="136"/>
      <c r="AC146" s="136"/>
      <c r="AD146" s="136"/>
      <c r="AE146" s="135" t="n">
        <f aca="false">AF146</f>
        <v>0</v>
      </c>
      <c r="AF146" s="136"/>
      <c r="AG146" s="136"/>
      <c r="AH146" s="135" t="n">
        <f aca="false">AI146</f>
        <v>0</v>
      </c>
      <c r="AI146" s="136"/>
      <c r="AJ146" s="136"/>
    </row>
    <row r="147" customFormat="false" ht="12.75" hidden="false" customHeight="false" outlineLevel="0" collapsed="false">
      <c r="A147" s="237"/>
      <c r="B147" s="250"/>
      <c r="C147" s="249" t="s">
        <v>25</v>
      </c>
      <c r="D147" s="135" t="n">
        <f aca="false">E147+J147+O147+T147+W147+Z147+AE147+AH147</f>
        <v>206</v>
      </c>
      <c r="E147" s="135" t="n">
        <f aca="false">F147+G147</f>
        <v>0</v>
      </c>
      <c r="F147" s="136"/>
      <c r="G147" s="136"/>
      <c r="H147" s="136"/>
      <c r="I147" s="136"/>
      <c r="J147" s="135" t="n">
        <f aca="false">K147+L147</f>
        <v>206</v>
      </c>
      <c r="K147" s="136" t="n">
        <v>206</v>
      </c>
      <c r="L147" s="136"/>
      <c r="M147" s="136"/>
      <c r="N147" s="136"/>
      <c r="O147" s="135" t="n">
        <f aca="false">P147+Q147</f>
        <v>0</v>
      </c>
      <c r="P147" s="136"/>
      <c r="Q147" s="136"/>
      <c r="R147" s="136"/>
      <c r="S147" s="136"/>
      <c r="T147" s="135" t="n">
        <f aca="false">U147</f>
        <v>0</v>
      </c>
      <c r="U147" s="136"/>
      <c r="V147" s="136"/>
      <c r="W147" s="135" t="n">
        <f aca="false">X147</f>
        <v>0</v>
      </c>
      <c r="X147" s="136"/>
      <c r="Y147" s="136"/>
      <c r="Z147" s="135" t="n">
        <f aca="false">AA147+AB147</f>
        <v>0</v>
      </c>
      <c r="AA147" s="136"/>
      <c r="AB147" s="136"/>
      <c r="AC147" s="136"/>
      <c r="AD147" s="136"/>
      <c r="AE147" s="135" t="n">
        <f aca="false">AF147</f>
        <v>0</v>
      </c>
      <c r="AF147" s="136"/>
      <c r="AG147" s="136"/>
      <c r="AH147" s="135" t="n">
        <f aca="false">AI147</f>
        <v>0</v>
      </c>
      <c r="AI147" s="136"/>
      <c r="AJ147" s="136"/>
    </row>
    <row r="148" customFormat="false" ht="12.75" hidden="false" customHeight="true" outlineLevel="0" collapsed="false">
      <c r="A148" s="237" t="s">
        <v>261</v>
      </c>
      <c r="B148" s="250" t="s">
        <v>262</v>
      </c>
      <c r="C148" s="249" t="s">
        <v>54</v>
      </c>
      <c r="D148" s="135" t="n">
        <f aca="false">E148+J148+O148+T148+W148+Z148+AE148+AH148</f>
        <v>0</v>
      </c>
      <c r="E148" s="135" t="n">
        <f aca="false">F148+G148</f>
        <v>0</v>
      </c>
      <c r="F148" s="136"/>
      <c r="G148" s="136"/>
      <c r="H148" s="136"/>
      <c r="I148" s="136"/>
      <c r="J148" s="135" t="n">
        <f aca="false">K148+L148</f>
        <v>0</v>
      </c>
      <c r="K148" s="136"/>
      <c r="L148" s="136"/>
      <c r="M148" s="136"/>
      <c r="N148" s="136"/>
      <c r="O148" s="135" t="n">
        <f aca="false">P148+Q148</f>
        <v>0</v>
      </c>
      <c r="P148" s="136"/>
      <c r="Q148" s="136"/>
      <c r="R148" s="136"/>
      <c r="S148" s="136"/>
      <c r="T148" s="135" t="n">
        <f aca="false">U148</f>
        <v>0</v>
      </c>
      <c r="U148" s="136"/>
      <c r="V148" s="136"/>
      <c r="W148" s="135" t="n">
        <f aca="false">X148</f>
        <v>0</v>
      </c>
      <c r="X148" s="136"/>
      <c r="Y148" s="136"/>
      <c r="Z148" s="135" t="n">
        <f aca="false">AA148+AB148</f>
        <v>0</v>
      </c>
      <c r="AA148" s="136"/>
      <c r="AB148" s="136"/>
      <c r="AC148" s="136"/>
      <c r="AD148" s="136"/>
      <c r="AE148" s="135" t="n">
        <f aca="false">AF148</f>
        <v>0</v>
      </c>
      <c r="AF148" s="136"/>
      <c r="AG148" s="136"/>
      <c r="AH148" s="135" t="n">
        <f aca="false">AI148</f>
        <v>0</v>
      </c>
      <c r="AI148" s="136"/>
      <c r="AJ148" s="136"/>
    </row>
    <row r="149" customFormat="false" ht="12.75" hidden="false" customHeight="false" outlineLevel="0" collapsed="false">
      <c r="A149" s="237"/>
      <c r="B149" s="250"/>
      <c r="C149" s="249" t="s">
        <v>25</v>
      </c>
      <c r="D149" s="135" t="n">
        <f aca="false">E149+J149+O149+T149+W149+Z149+AE149+AH149</f>
        <v>0</v>
      </c>
      <c r="E149" s="135" t="n">
        <f aca="false">F149+G149</f>
        <v>0</v>
      </c>
      <c r="F149" s="136"/>
      <c r="G149" s="136"/>
      <c r="H149" s="136"/>
      <c r="I149" s="136"/>
      <c r="J149" s="135" t="n">
        <f aca="false">K149+L149</f>
        <v>0</v>
      </c>
      <c r="K149" s="136"/>
      <c r="L149" s="136"/>
      <c r="M149" s="136"/>
      <c r="N149" s="136"/>
      <c r="O149" s="135" t="n">
        <f aca="false">P149+Q149</f>
        <v>0</v>
      </c>
      <c r="P149" s="136"/>
      <c r="Q149" s="136"/>
      <c r="R149" s="136"/>
      <c r="S149" s="136"/>
      <c r="T149" s="135" t="n">
        <f aca="false">U149</f>
        <v>0</v>
      </c>
      <c r="U149" s="136"/>
      <c r="V149" s="136"/>
      <c r="W149" s="135" t="n">
        <f aca="false">X149</f>
        <v>0</v>
      </c>
      <c r="X149" s="136"/>
      <c r="Y149" s="136"/>
      <c r="Z149" s="135" t="n">
        <f aca="false">AA149+AB149</f>
        <v>0</v>
      </c>
      <c r="AA149" s="136"/>
      <c r="AB149" s="136"/>
      <c r="AC149" s="136"/>
      <c r="AD149" s="136"/>
      <c r="AE149" s="135" t="n">
        <f aca="false">AF149</f>
        <v>0</v>
      </c>
      <c r="AF149" s="136"/>
      <c r="AG149" s="136"/>
      <c r="AH149" s="135" t="n">
        <f aca="false">AI149</f>
        <v>0</v>
      </c>
      <c r="AI149" s="136"/>
      <c r="AJ149" s="136"/>
    </row>
    <row r="150" customFormat="false" ht="12.75" hidden="false" customHeight="true" outlineLevel="0" collapsed="false">
      <c r="A150" s="237" t="s">
        <v>263</v>
      </c>
      <c r="B150" s="250" t="s">
        <v>264</v>
      </c>
      <c r="C150" s="249" t="s">
        <v>54</v>
      </c>
      <c r="D150" s="135" t="n">
        <f aca="false">E150+J150+O150+T150+W150+Z150+AE150+AH150</f>
        <v>15</v>
      </c>
      <c r="E150" s="135" t="n">
        <f aca="false">F150+G150</f>
        <v>0</v>
      </c>
      <c r="F150" s="136"/>
      <c r="G150" s="136"/>
      <c r="H150" s="136"/>
      <c r="I150" s="136"/>
      <c r="J150" s="135" t="n">
        <f aca="false">K150+L150</f>
        <v>15</v>
      </c>
      <c r="K150" s="136" t="n">
        <v>15</v>
      </c>
      <c r="L150" s="136"/>
      <c r="M150" s="136"/>
      <c r="N150" s="136"/>
      <c r="O150" s="135" t="n">
        <f aca="false">P150+Q150</f>
        <v>0</v>
      </c>
      <c r="P150" s="136"/>
      <c r="Q150" s="136"/>
      <c r="R150" s="136"/>
      <c r="S150" s="136"/>
      <c r="T150" s="135" t="n">
        <f aca="false">U150</f>
        <v>0</v>
      </c>
      <c r="U150" s="136"/>
      <c r="V150" s="136"/>
      <c r="W150" s="135" t="n">
        <f aca="false">X150</f>
        <v>0</v>
      </c>
      <c r="X150" s="136"/>
      <c r="Y150" s="136"/>
      <c r="Z150" s="135" t="n">
        <f aca="false">AA150+AB150</f>
        <v>0</v>
      </c>
      <c r="AA150" s="136"/>
      <c r="AB150" s="136"/>
      <c r="AC150" s="136"/>
      <c r="AD150" s="136"/>
      <c r="AE150" s="135" t="n">
        <f aca="false">AF150</f>
        <v>0</v>
      </c>
      <c r="AF150" s="136"/>
      <c r="AG150" s="136"/>
      <c r="AH150" s="135" t="n">
        <f aca="false">AI150</f>
        <v>0</v>
      </c>
      <c r="AI150" s="136"/>
      <c r="AJ150" s="136"/>
    </row>
    <row r="151" customFormat="false" ht="12.75" hidden="false" customHeight="false" outlineLevel="0" collapsed="false">
      <c r="A151" s="237"/>
      <c r="B151" s="250"/>
      <c r="C151" s="249" t="s">
        <v>25</v>
      </c>
      <c r="D151" s="135" t="n">
        <f aca="false">E151+J151+O151+T151+W151+Z151+AE151+AH151</f>
        <v>92.36</v>
      </c>
      <c r="E151" s="135" t="n">
        <f aca="false">F151+G151</f>
        <v>0</v>
      </c>
      <c r="F151" s="136"/>
      <c r="G151" s="136"/>
      <c r="H151" s="136"/>
      <c r="I151" s="136"/>
      <c r="J151" s="135" t="n">
        <f aca="false">K151+L151</f>
        <v>92.36</v>
      </c>
      <c r="K151" s="136" t="n">
        <v>92.36</v>
      </c>
      <c r="L151" s="136"/>
      <c r="M151" s="136"/>
      <c r="N151" s="136"/>
      <c r="O151" s="135" t="n">
        <f aca="false">P151+Q151</f>
        <v>0</v>
      </c>
      <c r="P151" s="136"/>
      <c r="Q151" s="136"/>
      <c r="R151" s="136"/>
      <c r="S151" s="136"/>
      <c r="T151" s="135" t="n">
        <f aca="false">U151</f>
        <v>0</v>
      </c>
      <c r="U151" s="136"/>
      <c r="V151" s="136"/>
      <c r="W151" s="135" t="n">
        <f aca="false">X151</f>
        <v>0</v>
      </c>
      <c r="X151" s="136"/>
      <c r="Y151" s="136"/>
      <c r="Z151" s="135" t="n">
        <f aca="false">AA151+AB151</f>
        <v>0</v>
      </c>
      <c r="AA151" s="136"/>
      <c r="AB151" s="136"/>
      <c r="AC151" s="136"/>
      <c r="AD151" s="136"/>
      <c r="AE151" s="135" t="n">
        <f aca="false">AF151</f>
        <v>0</v>
      </c>
      <c r="AF151" s="136"/>
      <c r="AG151" s="136"/>
      <c r="AH151" s="135" t="n">
        <f aca="false">AI151</f>
        <v>0</v>
      </c>
      <c r="AI151" s="136"/>
      <c r="AJ151" s="136"/>
    </row>
    <row r="152" customFormat="false" ht="12.75" hidden="false" customHeight="true" outlineLevel="0" collapsed="false">
      <c r="A152" s="237" t="s">
        <v>265</v>
      </c>
      <c r="B152" s="251" t="s">
        <v>266</v>
      </c>
      <c r="C152" s="249" t="s">
        <v>54</v>
      </c>
      <c r="D152" s="135" t="n">
        <f aca="false">E152+J152+O152+T152+W152+Z152+AE152+AH152</f>
        <v>0</v>
      </c>
      <c r="E152" s="135" t="n">
        <f aca="false">F152+G152</f>
        <v>0</v>
      </c>
      <c r="F152" s="136"/>
      <c r="G152" s="136"/>
      <c r="H152" s="136"/>
      <c r="I152" s="136"/>
      <c r="J152" s="135" t="n">
        <f aca="false">K152+L152</f>
        <v>0</v>
      </c>
      <c r="K152" s="136"/>
      <c r="L152" s="136"/>
      <c r="M152" s="136"/>
      <c r="N152" s="136"/>
      <c r="O152" s="135" t="n">
        <f aca="false">P152+Q152</f>
        <v>0</v>
      </c>
      <c r="P152" s="136"/>
      <c r="Q152" s="136"/>
      <c r="R152" s="136"/>
      <c r="S152" s="136"/>
      <c r="T152" s="135" t="n">
        <f aca="false">U152</f>
        <v>0</v>
      </c>
      <c r="U152" s="136"/>
      <c r="V152" s="136"/>
      <c r="W152" s="135" t="n">
        <f aca="false">X152</f>
        <v>0</v>
      </c>
      <c r="X152" s="136"/>
      <c r="Y152" s="136"/>
      <c r="Z152" s="135" t="n">
        <f aca="false">AA152+AB152</f>
        <v>0</v>
      </c>
      <c r="AA152" s="136"/>
      <c r="AB152" s="136"/>
      <c r="AC152" s="136"/>
      <c r="AD152" s="136"/>
      <c r="AE152" s="135" t="n">
        <f aca="false">AF152</f>
        <v>0</v>
      </c>
      <c r="AF152" s="136"/>
      <c r="AG152" s="136"/>
      <c r="AH152" s="135" t="n">
        <f aca="false">AI152</f>
        <v>0</v>
      </c>
      <c r="AI152" s="136"/>
      <c r="AJ152" s="136"/>
    </row>
    <row r="153" customFormat="false" ht="13.5" hidden="false" customHeight="false" outlineLevel="0" collapsed="false">
      <c r="A153" s="252"/>
      <c r="B153" s="251"/>
      <c r="C153" s="179" t="s">
        <v>25</v>
      </c>
      <c r="D153" s="147" t="n">
        <f aca="false">E153+J153+O153+T153+W153+Z153+AE153+AH153</f>
        <v>0</v>
      </c>
      <c r="E153" s="147" t="n">
        <f aca="false">F153+G153</f>
        <v>0</v>
      </c>
      <c r="F153" s="148"/>
      <c r="G153" s="148"/>
      <c r="H153" s="148"/>
      <c r="I153" s="148"/>
      <c r="J153" s="147" t="n">
        <f aca="false">K153+L153</f>
        <v>0</v>
      </c>
      <c r="K153" s="148"/>
      <c r="L153" s="148"/>
      <c r="M153" s="148"/>
      <c r="N153" s="148"/>
      <c r="O153" s="147" t="n">
        <f aca="false">P153+Q153</f>
        <v>0</v>
      </c>
      <c r="P153" s="148"/>
      <c r="Q153" s="148"/>
      <c r="R153" s="148"/>
      <c r="S153" s="148"/>
      <c r="T153" s="147" t="n">
        <f aca="false">U153</f>
        <v>0</v>
      </c>
      <c r="U153" s="148"/>
      <c r="V153" s="148"/>
      <c r="W153" s="147" t="n">
        <f aca="false">X153</f>
        <v>0</v>
      </c>
      <c r="X153" s="148"/>
      <c r="Y153" s="148"/>
      <c r="Z153" s="147" t="n">
        <f aca="false">AA153+AB153</f>
        <v>0</v>
      </c>
      <c r="AA153" s="148"/>
      <c r="AB153" s="148"/>
      <c r="AC153" s="148"/>
      <c r="AD153" s="148"/>
      <c r="AE153" s="147" t="n">
        <f aca="false">AF153</f>
        <v>0</v>
      </c>
      <c r="AF153" s="148"/>
      <c r="AG153" s="148"/>
      <c r="AH153" s="147" t="n">
        <f aca="false">AI153</f>
        <v>0</v>
      </c>
      <c r="AI153" s="148"/>
      <c r="AJ153" s="148"/>
    </row>
    <row r="154" customFormat="false" ht="12.75" hidden="false" customHeight="true" outlineLevel="0" collapsed="false">
      <c r="A154" s="175" t="s">
        <v>126</v>
      </c>
      <c r="B154" s="265" t="s">
        <v>267</v>
      </c>
      <c r="C154" s="266" t="s">
        <v>54</v>
      </c>
      <c r="D154" s="135" t="n">
        <f aca="false">E154+J154+O154+T154+W154+Z154+AE154+AH154</f>
        <v>0</v>
      </c>
      <c r="E154" s="135" t="n">
        <f aca="false">F154+G154</f>
        <v>0</v>
      </c>
      <c r="F154" s="136"/>
      <c r="G154" s="136"/>
      <c r="H154" s="136"/>
      <c r="I154" s="136"/>
      <c r="J154" s="135" t="n">
        <f aca="false">K154+L154</f>
        <v>0</v>
      </c>
      <c r="K154" s="136"/>
      <c r="L154" s="136"/>
      <c r="M154" s="136"/>
      <c r="N154" s="136"/>
      <c r="O154" s="135" t="n">
        <f aca="false">P154+Q154</f>
        <v>0</v>
      </c>
      <c r="P154" s="136"/>
      <c r="Q154" s="136"/>
      <c r="R154" s="136"/>
      <c r="S154" s="136"/>
      <c r="T154" s="135" t="n">
        <f aca="false">U154</f>
        <v>0</v>
      </c>
      <c r="U154" s="136"/>
      <c r="V154" s="136"/>
      <c r="W154" s="135" t="n">
        <f aca="false">X154</f>
        <v>0</v>
      </c>
      <c r="X154" s="136"/>
      <c r="Y154" s="136"/>
      <c r="Z154" s="135" t="n">
        <f aca="false">AA154+AB154</f>
        <v>0</v>
      </c>
      <c r="AA154" s="136"/>
      <c r="AB154" s="136"/>
      <c r="AC154" s="136"/>
      <c r="AD154" s="136"/>
      <c r="AE154" s="135" t="n">
        <f aca="false">AF154</f>
        <v>0</v>
      </c>
      <c r="AF154" s="136"/>
      <c r="AG154" s="136"/>
      <c r="AH154" s="135" t="n">
        <f aca="false">AI154</f>
        <v>0</v>
      </c>
      <c r="AI154" s="136"/>
      <c r="AJ154" s="136"/>
    </row>
    <row r="155" customFormat="false" ht="13.5" hidden="false" customHeight="false" outlineLevel="0" collapsed="false">
      <c r="A155" s="178"/>
      <c r="B155" s="265"/>
      <c r="C155" s="267" t="s">
        <v>116</v>
      </c>
      <c r="D155" s="158" t="n">
        <f aca="false">E155+J155+O155+T155+W155+Z155+AE155+AH155</f>
        <v>0</v>
      </c>
      <c r="E155" s="158" t="n">
        <f aca="false">F155+G155</f>
        <v>0</v>
      </c>
      <c r="F155" s="159"/>
      <c r="G155" s="159"/>
      <c r="H155" s="159"/>
      <c r="I155" s="159"/>
      <c r="J155" s="158" t="n">
        <f aca="false">K155+L155</f>
        <v>0</v>
      </c>
      <c r="K155" s="159"/>
      <c r="L155" s="159"/>
      <c r="M155" s="159"/>
      <c r="N155" s="159"/>
      <c r="O155" s="158" t="n">
        <f aca="false">P155+Q155</f>
        <v>0</v>
      </c>
      <c r="P155" s="159"/>
      <c r="Q155" s="159"/>
      <c r="R155" s="159"/>
      <c r="S155" s="159"/>
      <c r="T155" s="158" t="n">
        <f aca="false">U155</f>
        <v>0</v>
      </c>
      <c r="U155" s="159"/>
      <c r="V155" s="159"/>
      <c r="W155" s="158" t="n">
        <f aca="false">X155</f>
        <v>0</v>
      </c>
      <c r="X155" s="159"/>
      <c r="Y155" s="159"/>
      <c r="Z155" s="158" t="n">
        <f aca="false">AA155+AB155</f>
        <v>0</v>
      </c>
      <c r="AA155" s="159"/>
      <c r="AB155" s="159"/>
      <c r="AC155" s="159"/>
      <c r="AD155" s="159"/>
      <c r="AE155" s="158" t="n">
        <f aca="false">AF155</f>
        <v>0</v>
      </c>
      <c r="AF155" s="159"/>
      <c r="AG155" s="159"/>
      <c r="AH155" s="158" t="n">
        <f aca="false">AI155</f>
        <v>0</v>
      </c>
      <c r="AI155" s="159"/>
      <c r="AJ155" s="159"/>
    </row>
    <row r="156" customFormat="false" ht="12.75" hidden="false" customHeight="true" outlineLevel="0" collapsed="false">
      <c r="A156" s="228" t="s">
        <v>177</v>
      </c>
      <c r="B156" s="265" t="s">
        <v>268</v>
      </c>
      <c r="C156" s="268" t="s">
        <v>54</v>
      </c>
      <c r="D156" s="135" t="n">
        <f aca="false">E156+J156+O156+T156+W156+Z156+AE156+AH156</f>
        <v>3</v>
      </c>
      <c r="E156" s="135" t="n">
        <f aca="false">F156+G156</f>
        <v>0</v>
      </c>
      <c r="F156" s="136"/>
      <c r="G156" s="136"/>
      <c r="H156" s="136"/>
      <c r="I156" s="136"/>
      <c r="J156" s="135" t="n">
        <f aca="false">K156+L156</f>
        <v>3</v>
      </c>
      <c r="K156" s="136" t="n">
        <v>3</v>
      </c>
      <c r="L156" s="136"/>
      <c r="M156" s="136"/>
      <c r="N156" s="136"/>
      <c r="O156" s="135" t="n">
        <f aca="false">P156+Q156</f>
        <v>0</v>
      </c>
      <c r="P156" s="136"/>
      <c r="Q156" s="136"/>
      <c r="R156" s="136"/>
      <c r="S156" s="136"/>
      <c r="T156" s="135" t="n">
        <f aca="false">U156</f>
        <v>0</v>
      </c>
      <c r="U156" s="136"/>
      <c r="V156" s="136"/>
      <c r="W156" s="135" t="n">
        <f aca="false">X156</f>
        <v>0</v>
      </c>
      <c r="X156" s="136"/>
      <c r="Y156" s="136"/>
      <c r="Z156" s="135" t="n">
        <f aca="false">AA156+AB156</f>
        <v>0</v>
      </c>
      <c r="AA156" s="136"/>
      <c r="AB156" s="136"/>
      <c r="AC156" s="136"/>
      <c r="AD156" s="136"/>
      <c r="AE156" s="135" t="n">
        <f aca="false">AF156</f>
        <v>0</v>
      </c>
      <c r="AF156" s="136"/>
      <c r="AG156" s="136"/>
      <c r="AH156" s="135" t="n">
        <f aca="false">AI156</f>
        <v>0</v>
      </c>
      <c r="AI156" s="136"/>
      <c r="AJ156" s="136"/>
    </row>
    <row r="157" customFormat="false" ht="13.5" hidden="false" customHeight="false" outlineLevel="0" collapsed="false">
      <c r="A157" s="269"/>
      <c r="B157" s="265"/>
      <c r="C157" s="270" t="s">
        <v>116</v>
      </c>
      <c r="D157" s="158" t="n">
        <f aca="false">E157+J157+O157+T157+W157+Z157+AE157+AH157</f>
        <v>36</v>
      </c>
      <c r="E157" s="158" t="n">
        <f aca="false">F157+G157</f>
        <v>0</v>
      </c>
      <c r="F157" s="159"/>
      <c r="G157" s="159"/>
      <c r="H157" s="159"/>
      <c r="I157" s="159"/>
      <c r="J157" s="158" t="n">
        <f aca="false">K157+L157</f>
        <v>36</v>
      </c>
      <c r="K157" s="159" t="n">
        <v>36</v>
      </c>
      <c r="L157" s="159"/>
      <c r="M157" s="159"/>
      <c r="N157" s="159"/>
      <c r="O157" s="158" t="n">
        <f aca="false">P157+Q157</f>
        <v>0</v>
      </c>
      <c r="P157" s="159"/>
      <c r="Q157" s="159"/>
      <c r="R157" s="159"/>
      <c r="S157" s="159"/>
      <c r="T157" s="158" t="n">
        <f aca="false">U157</f>
        <v>0</v>
      </c>
      <c r="U157" s="159"/>
      <c r="V157" s="159"/>
      <c r="W157" s="158" t="n">
        <f aca="false">X157</f>
        <v>0</v>
      </c>
      <c r="X157" s="159"/>
      <c r="Y157" s="159"/>
      <c r="Z157" s="158" t="n">
        <f aca="false">AA157+AB157</f>
        <v>0</v>
      </c>
      <c r="AA157" s="159"/>
      <c r="AB157" s="159"/>
      <c r="AC157" s="159"/>
      <c r="AD157" s="159"/>
      <c r="AE157" s="158" t="n">
        <f aca="false">AF157</f>
        <v>0</v>
      </c>
      <c r="AF157" s="159"/>
      <c r="AG157" s="159"/>
      <c r="AH157" s="158" t="n">
        <f aca="false">AI157</f>
        <v>0</v>
      </c>
      <c r="AI157" s="159"/>
      <c r="AJ157" s="159"/>
    </row>
    <row r="158" customFormat="false" ht="12.75" hidden="false" customHeight="true" outlineLevel="0" collapsed="false">
      <c r="A158" s="228" t="s">
        <v>180</v>
      </c>
      <c r="B158" s="265" t="s">
        <v>269</v>
      </c>
      <c r="C158" s="268" t="s">
        <v>54</v>
      </c>
      <c r="D158" s="135" t="n">
        <f aca="false">E158+J158+O158+T158+W158+Z158+AE158+AH158</f>
        <v>10</v>
      </c>
      <c r="E158" s="135" t="n">
        <f aca="false">F158+G158</f>
        <v>0</v>
      </c>
      <c r="F158" s="136"/>
      <c r="G158" s="136"/>
      <c r="H158" s="136"/>
      <c r="I158" s="136"/>
      <c r="J158" s="135" t="n">
        <f aca="false">K158+L158</f>
        <v>10</v>
      </c>
      <c r="K158" s="136" t="n">
        <v>10</v>
      </c>
      <c r="L158" s="136"/>
      <c r="M158" s="136"/>
      <c r="N158" s="136"/>
      <c r="O158" s="135" t="n">
        <f aca="false">P158+Q158</f>
        <v>0</v>
      </c>
      <c r="P158" s="136"/>
      <c r="Q158" s="136"/>
      <c r="R158" s="136"/>
      <c r="S158" s="136"/>
      <c r="T158" s="135" t="n">
        <f aca="false">U158</f>
        <v>0</v>
      </c>
      <c r="U158" s="136"/>
      <c r="V158" s="136"/>
      <c r="W158" s="135" t="n">
        <f aca="false">X158</f>
        <v>0</v>
      </c>
      <c r="X158" s="136"/>
      <c r="Y158" s="136"/>
      <c r="Z158" s="135" t="n">
        <f aca="false">AA158+AB158</f>
        <v>0</v>
      </c>
      <c r="AA158" s="136"/>
      <c r="AB158" s="136"/>
      <c r="AC158" s="136"/>
      <c r="AD158" s="136"/>
      <c r="AE158" s="135" t="n">
        <f aca="false">AF158</f>
        <v>0</v>
      </c>
      <c r="AF158" s="136"/>
      <c r="AG158" s="136"/>
      <c r="AH158" s="135" t="n">
        <f aca="false">AI158</f>
        <v>0</v>
      </c>
      <c r="AI158" s="136"/>
      <c r="AJ158" s="136"/>
    </row>
    <row r="159" customFormat="false" ht="13.5" hidden="false" customHeight="false" outlineLevel="0" collapsed="false">
      <c r="A159" s="269"/>
      <c r="B159" s="265"/>
      <c r="C159" s="270" t="s">
        <v>116</v>
      </c>
      <c r="D159" s="158" t="n">
        <f aca="false">E159+J159+O159+T159+W159+Z159+AE159+AH159</f>
        <v>134.59</v>
      </c>
      <c r="E159" s="158" t="n">
        <f aca="false">F159+G159</f>
        <v>0</v>
      </c>
      <c r="F159" s="159"/>
      <c r="G159" s="159"/>
      <c r="H159" s="159"/>
      <c r="I159" s="159"/>
      <c r="J159" s="158" t="n">
        <f aca="false">K159+L159</f>
        <v>134.59</v>
      </c>
      <c r="K159" s="159" t="n">
        <v>134.59</v>
      </c>
      <c r="L159" s="159"/>
      <c r="M159" s="159"/>
      <c r="N159" s="159"/>
      <c r="O159" s="158" t="n">
        <f aca="false">P159+Q159</f>
        <v>0</v>
      </c>
      <c r="P159" s="159"/>
      <c r="Q159" s="159"/>
      <c r="R159" s="159"/>
      <c r="S159" s="159"/>
      <c r="T159" s="158" t="n">
        <f aca="false">U159</f>
        <v>0</v>
      </c>
      <c r="U159" s="159"/>
      <c r="V159" s="159"/>
      <c r="W159" s="158" t="n">
        <f aca="false">X159</f>
        <v>0</v>
      </c>
      <c r="X159" s="159"/>
      <c r="Y159" s="159"/>
      <c r="Z159" s="158" t="n">
        <f aca="false">AA159+AB159</f>
        <v>0</v>
      </c>
      <c r="AA159" s="159"/>
      <c r="AB159" s="159"/>
      <c r="AC159" s="159"/>
      <c r="AD159" s="159"/>
      <c r="AE159" s="158" t="n">
        <f aca="false">AF159</f>
        <v>0</v>
      </c>
      <c r="AF159" s="159"/>
      <c r="AG159" s="159"/>
      <c r="AH159" s="158" t="n">
        <f aca="false">AI159</f>
        <v>0</v>
      </c>
      <c r="AI159" s="159"/>
      <c r="AJ159" s="159"/>
    </row>
    <row r="160" customFormat="false" ht="12.75" hidden="false" customHeight="true" outlineLevel="0" collapsed="false">
      <c r="A160" s="228" t="s">
        <v>184</v>
      </c>
      <c r="B160" s="265" t="s">
        <v>270</v>
      </c>
      <c r="C160" s="268" t="s">
        <v>54</v>
      </c>
      <c r="D160" s="135" t="n">
        <f aca="false">E160+J160+O160+T160+W160+Z160+AE160+AH160</f>
        <v>32</v>
      </c>
      <c r="E160" s="135" t="n">
        <f aca="false">F160+G160</f>
        <v>0</v>
      </c>
      <c r="F160" s="136"/>
      <c r="G160" s="136"/>
      <c r="H160" s="136"/>
      <c r="I160" s="136"/>
      <c r="J160" s="135" t="n">
        <f aca="false">K160+L160</f>
        <v>32</v>
      </c>
      <c r="K160" s="136" t="n">
        <v>32</v>
      </c>
      <c r="L160" s="136"/>
      <c r="M160" s="136"/>
      <c r="N160" s="136"/>
      <c r="O160" s="135" t="n">
        <f aca="false">P160+Q160</f>
        <v>0</v>
      </c>
      <c r="P160" s="136"/>
      <c r="Q160" s="136"/>
      <c r="R160" s="136"/>
      <c r="S160" s="136"/>
      <c r="T160" s="135" t="n">
        <f aca="false">U160</f>
        <v>0</v>
      </c>
      <c r="U160" s="136"/>
      <c r="V160" s="136"/>
      <c r="W160" s="135" t="n">
        <f aca="false">X160</f>
        <v>0</v>
      </c>
      <c r="X160" s="136"/>
      <c r="Y160" s="136"/>
      <c r="Z160" s="135" t="n">
        <f aca="false">AA160+AB160</f>
        <v>0</v>
      </c>
      <c r="AA160" s="136"/>
      <c r="AB160" s="136"/>
      <c r="AC160" s="136"/>
      <c r="AD160" s="136"/>
      <c r="AE160" s="135" t="n">
        <f aca="false">AF160</f>
        <v>0</v>
      </c>
      <c r="AF160" s="136"/>
      <c r="AG160" s="136"/>
      <c r="AH160" s="135" t="n">
        <f aca="false">AI160</f>
        <v>0</v>
      </c>
      <c r="AI160" s="136"/>
      <c r="AJ160" s="136"/>
    </row>
    <row r="161" customFormat="false" ht="13.5" hidden="false" customHeight="false" outlineLevel="0" collapsed="false">
      <c r="A161" s="269"/>
      <c r="B161" s="265"/>
      <c r="C161" s="270" t="s">
        <v>116</v>
      </c>
      <c r="D161" s="158" t="n">
        <f aca="false">E161+J161+O161+T161+W161+Z161+AE161+AH161</f>
        <v>136.06</v>
      </c>
      <c r="E161" s="158" t="n">
        <f aca="false">F161+G161</f>
        <v>0</v>
      </c>
      <c r="F161" s="159"/>
      <c r="G161" s="159"/>
      <c r="H161" s="159"/>
      <c r="I161" s="159"/>
      <c r="J161" s="158" t="n">
        <f aca="false">K161+L161</f>
        <v>136.06</v>
      </c>
      <c r="K161" s="159" t="n">
        <v>136.06</v>
      </c>
      <c r="L161" s="159"/>
      <c r="M161" s="159"/>
      <c r="N161" s="159"/>
      <c r="O161" s="158" t="n">
        <f aca="false">P161+Q161</f>
        <v>0</v>
      </c>
      <c r="P161" s="159"/>
      <c r="Q161" s="159"/>
      <c r="R161" s="159"/>
      <c r="S161" s="159"/>
      <c r="T161" s="158" t="n">
        <f aca="false">U161</f>
        <v>0</v>
      </c>
      <c r="U161" s="159"/>
      <c r="V161" s="159"/>
      <c r="W161" s="158" t="n">
        <f aca="false">X161</f>
        <v>0</v>
      </c>
      <c r="X161" s="159"/>
      <c r="Y161" s="159"/>
      <c r="Z161" s="158" t="n">
        <f aca="false">AA161+AB161</f>
        <v>0</v>
      </c>
      <c r="AA161" s="159"/>
      <c r="AB161" s="159"/>
      <c r="AC161" s="159"/>
      <c r="AD161" s="159"/>
      <c r="AE161" s="158" t="n">
        <f aca="false">AF161</f>
        <v>0</v>
      </c>
      <c r="AF161" s="159"/>
      <c r="AG161" s="159"/>
      <c r="AH161" s="158" t="n">
        <f aca="false">AI161</f>
        <v>0</v>
      </c>
      <c r="AI161" s="159"/>
      <c r="AJ161" s="159"/>
    </row>
    <row r="162" customFormat="false" ht="12.75" hidden="false" customHeight="true" outlineLevel="0" collapsed="false">
      <c r="A162" s="228" t="s">
        <v>195</v>
      </c>
      <c r="B162" s="265" t="s">
        <v>271</v>
      </c>
      <c r="C162" s="268" t="s">
        <v>272</v>
      </c>
      <c r="D162" s="135" t="n">
        <f aca="false">E162+J162+O162+T162+W162+Z162+AE162+AH162</f>
        <v>36</v>
      </c>
      <c r="E162" s="135" t="n">
        <f aca="false">F162+G162</f>
        <v>0</v>
      </c>
      <c r="F162" s="136"/>
      <c r="G162" s="136"/>
      <c r="H162" s="136"/>
      <c r="I162" s="136"/>
      <c r="J162" s="135" t="n">
        <f aca="false">K162+L162</f>
        <v>36</v>
      </c>
      <c r="K162" s="136" t="n">
        <v>36</v>
      </c>
      <c r="L162" s="136"/>
      <c r="M162" s="136"/>
      <c r="N162" s="136"/>
      <c r="O162" s="135" t="n">
        <f aca="false">P162+Q162</f>
        <v>0</v>
      </c>
      <c r="P162" s="136"/>
      <c r="Q162" s="136"/>
      <c r="R162" s="136"/>
      <c r="S162" s="136"/>
      <c r="T162" s="135" t="n">
        <f aca="false">U162</f>
        <v>0</v>
      </c>
      <c r="U162" s="136"/>
      <c r="V162" s="136"/>
      <c r="W162" s="135" t="n">
        <f aca="false">X162</f>
        <v>0</v>
      </c>
      <c r="X162" s="136"/>
      <c r="Y162" s="136"/>
      <c r="Z162" s="135" t="n">
        <f aca="false">AA162+AB162</f>
        <v>0</v>
      </c>
      <c r="AA162" s="136"/>
      <c r="AB162" s="136"/>
      <c r="AC162" s="136"/>
      <c r="AD162" s="136"/>
      <c r="AE162" s="135" t="n">
        <f aca="false">AF162</f>
        <v>0</v>
      </c>
      <c r="AF162" s="136"/>
      <c r="AG162" s="136"/>
      <c r="AH162" s="135" t="n">
        <f aca="false">AI162</f>
        <v>0</v>
      </c>
      <c r="AI162" s="136"/>
      <c r="AJ162" s="136"/>
    </row>
    <row r="163" customFormat="false" ht="13.5" hidden="false" customHeight="false" outlineLevel="0" collapsed="false">
      <c r="A163" s="269"/>
      <c r="B163" s="265"/>
      <c r="C163" s="270" t="s">
        <v>273</v>
      </c>
      <c r="D163" s="158" t="n">
        <f aca="false">E163+J163+O163+T163+W163+Z163+AE163+AH163</f>
        <v>24.54</v>
      </c>
      <c r="E163" s="158" t="n">
        <f aca="false">F163+G163</f>
        <v>0</v>
      </c>
      <c r="F163" s="159"/>
      <c r="G163" s="159"/>
      <c r="H163" s="159"/>
      <c r="I163" s="159"/>
      <c r="J163" s="158" t="n">
        <f aca="false">K163+L163</f>
        <v>24.54</v>
      </c>
      <c r="K163" s="159" t="n">
        <v>24.54</v>
      </c>
      <c r="L163" s="159"/>
      <c r="M163" s="159"/>
      <c r="N163" s="159"/>
      <c r="O163" s="158" t="n">
        <f aca="false">P163+Q163</f>
        <v>0</v>
      </c>
      <c r="P163" s="159"/>
      <c r="Q163" s="159"/>
      <c r="R163" s="159"/>
      <c r="S163" s="159"/>
      <c r="T163" s="158" t="n">
        <f aca="false">U163</f>
        <v>0</v>
      </c>
      <c r="U163" s="159"/>
      <c r="V163" s="159"/>
      <c r="W163" s="158" t="n">
        <f aca="false">X163</f>
        <v>0</v>
      </c>
      <c r="X163" s="159"/>
      <c r="Y163" s="159"/>
      <c r="Z163" s="158" t="n">
        <f aca="false">AA163+AB163</f>
        <v>0</v>
      </c>
      <c r="AA163" s="159"/>
      <c r="AB163" s="159"/>
      <c r="AC163" s="159"/>
      <c r="AD163" s="159"/>
      <c r="AE163" s="158" t="n">
        <f aca="false">AF163</f>
        <v>0</v>
      </c>
      <c r="AF163" s="159"/>
      <c r="AG163" s="159"/>
      <c r="AH163" s="158" t="n">
        <f aca="false">AI163</f>
        <v>0</v>
      </c>
      <c r="AI163" s="159"/>
      <c r="AJ163" s="159"/>
    </row>
    <row r="164" customFormat="false" ht="12.75" hidden="false" customHeight="true" outlineLevel="0" collapsed="false">
      <c r="A164" s="228" t="s">
        <v>196</v>
      </c>
      <c r="B164" s="265" t="s">
        <v>274</v>
      </c>
      <c r="C164" s="268" t="s">
        <v>54</v>
      </c>
      <c r="D164" s="135" t="n">
        <f aca="false">E164+J164+O164+T164+W164+Z164+AE164+AH164</f>
        <v>78</v>
      </c>
      <c r="E164" s="135" t="n">
        <f aca="false">F164+G164</f>
        <v>0</v>
      </c>
      <c r="F164" s="136"/>
      <c r="G164" s="136"/>
      <c r="H164" s="136"/>
      <c r="I164" s="136"/>
      <c r="J164" s="135" t="n">
        <f aca="false">K164+L164</f>
        <v>78</v>
      </c>
      <c r="K164" s="136" t="n">
        <v>78</v>
      </c>
      <c r="L164" s="136"/>
      <c r="M164" s="136"/>
      <c r="N164" s="136"/>
      <c r="O164" s="135" t="n">
        <f aca="false">P164+Q164</f>
        <v>0</v>
      </c>
      <c r="P164" s="136"/>
      <c r="Q164" s="136"/>
      <c r="R164" s="136"/>
      <c r="S164" s="136"/>
      <c r="T164" s="135" t="n">
        <f aca="false">U164</f>
        <v>0</v>
      </c>
      <c r="U164" s="136"/>
      <c r="V164" s="136"/>
      <c r="W164" s="135" t="n">
        <f aca="false">X164</f>
        <v>0</v>
      </c>
      <c r="X164" s="136"/>
      <c r="Y164" s="136"/>
      <c r="Z164" s="135" t="n">
        <f aca="false">AA164+AB164</f>
        <v>0</v>
      </c>
      <c r="AA164" s="136"/>
      <c r="AB164" s="136"/>
      <c r="AC164" s="136"/>
      <c r="AD164" s="136"/>
      <c r="AE164" s="135" t="n">
        <f aca="false">AF164</f>
        <v>0</v>
      </c>
      <c r="AF164" s="136"/>
      <c r="AG164" s="136"/>
      <c r="AH164" s="135" t="n">
        <f aca="false">AI164</f>
        <v>0</v>
      </c>
      <c r="AI164" s="136"/>
      <c r="AJ164" s="136"/>
    </row>
    <row r="165" customFormat="false" ht="13.5" hidden="false" customHeight="false" outlineLevel="0" collapsed="false">
      <c r="A165" s="269"/>
      <c r="B165" s="265"/>
      <c r="C165" s="270" t="s">
        <v>273</v>
      </c>
      <c r="D165" s="158" t="n">
        <f aca="false">E165+J165+O165+T165+W165+Z165+AE165+AH165</f>
        <v>26.47</v>
      </c>
      <c r="E165" s="158" t="n">
        <f aca="false">F165+G165</f>
        <v>0</v>
      </c>
      <c r="F165" s="159"/>
      <c r="G165" s="159"/>
      <c r="H165" s="159"/>
      <c r="I165" s="159"/>
      <c r="J165" s="158" t="n">
        <f aca="false">K165+L165</f>
        <v>26.47</v>
      </c>
      <c r="K165" s="159" t="n">
        <v>26.47</v>
      </c>
      <c r="L165" s="159"/>
      <c r="M165" s="159"/>
      <c r="N165" s="159"/>
      <c r="O165" s="158" t="n">
        <f aca="false">P165+Q165</f>
        <v>0</v>
      </c>
      <c r="P165" s="159"/>
      <c r="Q165" s="159"/>
      <c r="R165" s="159"/>
      <c r="S165" s="159"/>
      <c r="T165" s="158" t="n">
        <f aca="false">U165</f>
        <v>0</v>
      </c>
      <c r="U165" s="159"/>
      <c r="V165" s="159"/>
      <c r="W165" s="158" t="n">
        <f aca="false">X165</f>
        <v>0</v>
      </c>
      <c r="X165" s="159"/>
      <c r="Y165" s="159"/>
      <c r="Z165" s="158" t="n">
        <f aca="false">AA165+AB165</f>
        <v>0</v>
      </c>
      <c r="AA165" s="159"/>
      <c r="AB165" s="159"/>
      <c r="AC165" s="159"/>
      <c r="AD165" s="159"/>
      <c r="AE165" s="158" t="n">
        <f aca="false">AF165</f>
        <v>0</v>
      </c>
      <c r="AF165" s="159"/>
      <c r="AG165" s="159"/>
      <c r="AH165" s="158" t="n">
        <f aca="false">AI165</f>
        <v>0</v>
      </c>
      <c r="AI165" s="159"/>
      <c r="AJ165" s="159"/>
    </row>
    <row r="166" customFormat="false" ht="12.75" hidden="false" customHeight="true" outlineLevel="0" collapsed="false">
      <c r="A166" s="228" t="s">
        <v>275</v>
      </c>
      <c r="B166" s="265" t="s">
        <v>276</v>
      </c>
      <c r="C166" s="268" t="s">
        <v>272</v>
      </c>
      <c r="D166" s="135" t="n">
        <f aca="false">E166+J166+O166+T166+W166+Z166+AE166+AH166</f>
        <v>0</v>
      </c>
      <c r="E166" s="135" t="n">
        <f aca="false">F166+G166</f>
        <v>0</v>
      </c>
      <c r="F166" s="136"/>
      <c r="G166" s="136"/>
      <c r="H166" s="136"/>
      <c r="I166" s="136"/>
      <c r="J166" s="135" t="n">
        <f aca="false">K166+L166</f>
        <v>0</v>
      </c>
      <c r="K166" s="136"/>
      <c r="L166" s="136"/>
      <c r="M166" s="136"/>
      <c r="N166" s="136"/>
      <c r="O166" s="135" t="n">
        <f aca="false">P166+Q166</f>
        <v>0</v>
      </c>
      <c r="P166" s="136"/>
      <c r="Q166" s="136"/>
      <c r="R166" s="136"/>
      <c r="S166" s="136"/>
      <c r="T166" s="135" t="n">
        <f aca="false">U166</f>
        <v>0</v>
      </c>
      <c r="U166" s="136"/>
      <c r="V166" s="136"/>
      <c r="W166" s="135" t="n">
        <f aca="false">X166</f>
        <v>0</v>
      </c>
      <c r="X166" s="136"/>
      <c r="Y166" s="136"/>
      <c r="Z166" s="135" t="n">
        <f aca="false">AA166+AB166</f>
        <v>0</v>
      </c>
      <c r="AA166" s="136"/>
      <c r="AB166" s="136"/>
      <c r="AC166" s="136"/>
      <c r="AD166" s="136"/>
      <c r="AE166" s="135" t="n">
        <f aca="false">AF166</f>
        <v>0</v>
      </c>
      <c r="AF166" s="136"/>
      <c r="AG166" s="136"/>
      <c r="AH166" s="135" t="n">
        <f aca="false">AI166</f>
        <v>0</v>
      </c>
      <c r="AI166" s="136"/>
      <c r="AJ166" s="136"/>
    </row>
    <row r="167" customFormat="false" ht="13.5" hidden="false" customHeight="false" outlineLevel="0" collapsed="false">
      <c r="A167" s="269"/>
      <c r="B167" s="265"/>
      <c r="C167" s="270" t="s">
        <v>273</v>
      </c>
      <c r="D167" s="158" t="n">
        <f aca="false">E167+J167+O167+T167+W167+Z167+AE167+AH167</f>
        <v>0</v>
      </c>
      <c r="E167" s="158" t="n">
        <f aca="false">F167+G167</f>
        <v>0</v>
      </c>
      <c r="F167" s="159"/>
      <c r="G167" s="159"/>
      <c r="H167" s="159"/>
      <c r="I167" s="159"/>
      <c r="J167" s="158" t="n">
        <f aca="false">K167+L167</f>
        <v>0</v>
      </c>
      <c r="K167" s="159"/>
      <c r="L167" s="159"/>
      <c r="M167" s="159"/>
      <c r="N167" s="159"/>
      <c r="O167" s="158" t="n">
        <f aca="false">P167+Q167</f>
        <v>0</v>
      </c>
      <c r="P167" s="159"/>
      <c r="Q167" s="159"/>
      <c r="R167" s="159"/>
      <c r="S167" s="159"/>
      <c r="T167" s="158" t="n">
        <f aca="false">U167</f>
        <v>0</v>
      </c>
      <c r="U167" s="159"/>
      <c r="V167" s="159"/>
      <c r="W167" s="158" t="n">
        <f aca="false">X167</f>
        <v>0</v>
      </c>
      <c r="X167" s="159"/>
      <c r="Y167" s="159"/>
      <c r="Z167" s="158" t="n">
        <f aca="false">AA167+AB167</f>
        <v>0</v>
      </c>
      <c r="AA167" s="159"/>
      <c r="AB167" s="159"/>
      <c r="AC167" s="159"/>
      <c r="AD167" s="159"/>
      <c r="AE167" s="158" t="n">
        <f aca="false">AF167</f>
        <v>0</v>
      </c>
      <c r="AF167" s="159"/>
      <c r="AG167" s="159"/>
      <c r="AH167" s="158" t="n">
        <f aca="false">AI167</f>
        <v>0</v>
      </c>
      <c r="AI167" s="159"/>
      <c r="AJ167" s="159"/>
    </row>
    <row r="168" customFormat="false" ht="12.75" hidden="false" customHeight="true" outlineLevel="0" collapsed="false">
      <c r="A168" s="228" t="s">
        <v>277</v>
      </c>
      <c r="B168" s="265" t="s">
        <v>278</v>
      </c>
      <c r="C168" s="268" t="s">
        <v>54</v>
      </c>
      <c r="D168" s="135" t="n">
        <f aca="false">E168+J168+O168+T168+W168+Z168+AE168+AH168</f>
        <v>0</v>
      </c>
      <c r="E168" s="135" t="n">
        <f aca="false">F168+G168</f>
        <v>0</v>
      </c>
      <c r="F168" s="136"/>
      <c r="G168" s="136"/>
      <c r="H168" s="136"/>
      <c r="I168" s="136"/>
      <c r="J168" s="135" t="n">
        <f aca="false">K168+L168</f>
        <v>0</v>
      </c>
      <c r="K168" s="136"/>
      <c r="L168" s="136"/>
      <c r="M168" s="136"/>
      <c r="N168" s="136"/>
      <c r="O168" s="135" t="n">
        <f aca="false">P168+Q168</f>
        <v>0</v>
      </c>
      <c r="P168" s="136"/>
      <c r="Q168" s="136"/>
      <c r="R168" s="136"/>
      <c r="S168" s="136"/>
      <c r="T168" s="135" t="n">
        <f aca="false">U168</f>
        <v>0</v>
      </c>
      <c r="U168" s="136"/>
      <c r="V168" s="136"/>
      <c r="W168" s="135" t="n">
        <f aca="false">X168</f>
        <v>0</v>
      </c>
      <c r="X168" s="136"/>
      <c r="Y168" s="136"/>
      <c r="Z168" s="135" t="n">
        <f aca="false">AA168+AB168</f>
        <v>0</v>
      </c>
      <c r="AA168" s="136"/>
      <c r="AB168" s="136"/>
      <c r="AC168" s="136"/>
      <c r="AD168" s="136"/>
      <c r="AE168" s="135" t="n">
        <f aca="false">AF168</f>
        <v>0</v>
      </c>
      <c r="AF168" s="136"/>
      <c r="AG168" s="136"/>
      <c r="AH168" s="135" t="n">
        <f aca="false">AI168</f>
        <v>0</v>
      </c>
      <c r="AI168" s="136"/>
      <c r="AJ168" s="136"/>
    </row>
    <row r="169" customFormat="false" ht="13.5" hidden="false" customHeight="false" outlineLevel="0" collapsed="false">
      <c r="A169" s="269"/>
      <c r="B169" s="265"/>
      <c r="C169" s="270" t="s">
        <v>116</v>
      </c>
      <c r="D169" s="158" t="n">
        <f aca="false">E169+J169+O169+T169+W169+Z169+AE169+AH169</f>
        <v>0</v>
      </c>
      <c r="E169" s="158" t="n">
        <f aca="false">F169+G169</f>
        <v>0</v>
      </c>
      <c r="F169" s="159"/>
      <c r="G169" s="159"/>
      <c r="H169" s="159"/>
      <c r="I169" s="159"/>
      <c r="J169" s="158" t="n">
        <f aca="false">K169+L169</f>
        <v>0</v>
      </c>
      <c r="K169" s="159"/>
      <c r="L169" s="159"/>
      <c r="M169" s="159"/>
      <c r="N169" s="159"/>
      <c r="O169" s="158" t="n">
        <f aca="false">P169+Q169</f>
        <v>0</v>
      </c>
      <c r="P169" s="159"/>
      <c r="Q169" s="159"/>
      <c r="R169" s="159"/>
      <c r="S169" s="159"/>
      <c r="T169" s="158" t="n">
        <f aca="false">U169</f>
        <v>0</v>
      </c>
      <c r="U169" s="159"/>
      <c r="V169" s="159"/>
      <c r="W169" s="158" t="n">
        <f aca="false">X169</f>
        <v>0</v>
      </c>
      <c r="X169" s="159"/>
      <c r="Y169" s="159"/>
      <c r="Z169" s="158" t="n">
        <f aca="false">AA169+AB169</f>
        <v>0</v>
      </c>
      <c r="AA169" s="159"/>
      <c r="AB169" s="159"/>
      <c r="AC169" s="159"/>
      <c r="AD169" s="159"/>
      <c r="AE169" s="158" t="n">
        <f aca="false">AF169</f>
        <v>0</v>
      </c>
      <c r="AF169" s="159"/>
      <c r="AG169" s="159"/>
      <c r="AH169" s="158" t="n">
        <f aca="false">AI169</f>
        <v>0</v>
      </c>
      <c r="AI169" s="159"/>
      <c r="AJ169" s="159"/>
    </row>
    <row r="170" customFormat="false" ht="12.75" hidden="false" customHeight="true" outlineLevel="0" collapsed="false">
      <c r="A170" s="228" t="s">
        <v>202</v>
      </c>
      <c r="B170" s="265" t="s">
        <v>279</v>
      </c>
      <c r="C170" s="268" t="s">
        <v>54</v>
      </c>
      <c r="D170" s="135" t="n">
        <f aca="false">E170+J170+O170+T170+W170+Z170+AE170+AH170</f>
        <v>102</v>
      </c>
      <c r="E170" s="135" t="n">
        <f aca="false">F170+G170</f>
        <v>0</v>
      </c>
      <c r="F170" s="136"/>
      <c r="G170" s="136"/>
      <c r="H170" s="136"/>
      <c r="I170" s="136"/>
      <c r="J170" s="135" t="n">
        <f aca="false">K170+L170</f>
        <v>102</v>
      </c>
      <c r="K170" s="136" t="n">
        <v>102</v>
      </c>
      <c r="L170" s="136"/>
      <c r="M170" s="136"/>
      <c r="N170" s="136"/>
      <c r="O170" s="135" t="n">
        <f aca="false">P170+Q170</f>
        <v>0</v>
      </c>
      <c r="P170" s="136"/>
      <c r="Q170" s="136"/>
      <c r="R170" s="136"/>
      <c r="S170" s="136"/>
      <c r="T170" s="135" t="n">
        <f aca="false">U170</f>
        <v>0</v>
      </c>
      <c r="U170" s="136"/>
      <c r="V170" s="136"/>
      <c r="W170" s="135" t="n">
        <f aca="false">X170</f>
        <v>0</v>
      </c>
      <c r="X170" s="136"/>
      <c r="Y170" s="136"/>
      <c r="Z170" s="135" t="n">
        <f aca="false">AA170+AB170</f>
        <v>0</v>
      </c>
      <c r="AA170" s="136"/>
      <c r="AB170" s="136"/>
      <c r="AC170" s="136"/>
      <c r="AD170" s="136"/>
      <c r="AE170" s="135" t="n">
        <f aca="false">AF170</f>
        <v>0</v>
      </c>
      <c r="AF170" s="136"/>
      <c r="AG170" s="136"/>
      <c r="AH170" s="135" t="n">
        <f aca="false">AI170</f>
        <v>0</v>
      </c>
      <c r="AI170" s="136"/>
      <c r="AJ170" s="136"/>
    </row>
    <row r="171" customFormat="false" ht="13.5" hidden="false" customHeight="false" outlineLevel="0" collapsed="false">
      <c r="A171" s="269"/>
      <c r="B171" s="265"/>
      <c r="C171" s="270" t="s">
        <v>116</v>
      </c>
      <c r="D171" s="158" t="n">
        <f aca="false">E171+J171+O171+T171+W171+Z171+AE171+AH171</f>
        <v>69.09</v>
      </c>
      <c r="E171" s="158" t="n">
        <f aca="false">F171+G171</f>
        <v>0</v>
      </c>
      <c r="F171" s="159"/>
      <c r="G171" s="159"/>
      <c r="H171" s="159"/>
      <c r="I171" s="159"/>
      <c r="J171" s="158" t="n">
        <f aca="false">K171+L171</f>
        <v>69.09</v>
      </c>
      <c r="K171" s="159" t="n">
        <v>69.09</v>
      </c>
      <c r="L171" s="159"/>
      <c r="M171" s="159"/>
      <c r="N171" s="159"/>
      <c r="O171" s="158" t="n">
        <f aca="false">P171+Q171</f>
        <v>0</v>
      </c>
      <c r="P171" s="159"/>
      <c r="Q171" s="159"/>
      <c r="R171" s="159"/>
      <c r="S171" s="159"/>
      <c r="T171" s="158" t="n">
        <f aca="false">U171</f>
        <v>0</v>
      </c>
      <c r="U171" s="159"/>
      <c r="V171" s="159"/>
      <c r="W171" s="158" t="n">
        <f aca="false">X171</f>
        <v>0</v>
      </c>
      <c r="X171" s="159"/>
      <c r="Y171" s="159"/>
      <c r="Z171" s="158" t="n">
        <f aca="false">AA171+AB171</f>
        <v>0</v>
      </c>
      <c r="AA171" s="159"/>
      <c r="AB171" s="159"/>
      <c r="AC171" s="159"/>
      <c r="AD171" s="159"/>
      <c r="AE171" s="158" t="n">
        <f aca="false">AF171</f>
        <v>0</v>
      </c>
      <c r="AF171" s="159"/>
      <c r="AG171" s="159"/>
      <c r="AH171" s="158" t="n">
        <f aca="false">AI171</f>
        <v>0</v>
      </c>
      <c r="AI171" s="159"/>
      <c r="AJ171" s="159"/>
    </row>
    <row r="172" customFormat="false" ht="12.75" hidden="false" customHeight="true" outlineLevel="0" collapsed="false">
      <c r="A172" s="228" t="s">
        <v>206</v>
      </c>
      <c r="B172" s="265" t="s">
        <v>280</v>
      </c>
      <c r="C172" s="268" t="s">
        <v>54</v>
      </c>
      <c r="D172" s="135" t="n">
        <f aca="false">E172+J172+O172+T172+W172+Z172+AE172+AH172</f>
        <v>12</v>
      </c>
      <c r="E172" s="135" t="n">
        <f aca="false">F172+G172</f>
        <v>0</v>
      </c>
      <c r="F172" s="136"/>
      <c r="G172" s="136"/>
      <c r="H172" s="136"/>
      <c r="I172" s="136"/>
      <c r="J172" s="135" t="n">
        <f aca="false">K172+L172</f>
        <v>12</v>
      </c>
      <c r="K172" s="136" t="n">
        <v>12</v>
      </c>
      <c r="L172" s="136"/>
      <c r="M172" s="136"/>
      <c r="N172" s="136"/>
      <c r="O172" s="135" t="n">
        <f aca="false">P172+Q172</f>
        <v>0</v>
      </c>
      <c r="P172" s="136"/>
      <c r="Q172" s="136"/>
      <c r="R172" s="136"/>
      <c r="S172" s="136"/>
      <c r="T172" s="135" t="n">
        <f aca="false">U172</f>
        <v>0</v>
      </c>
      <c r="U172" s="136"/>
      <c r="V172" s="136"/>
      <c r="W172" s="135" t="n">
        <f aca="false">X172</f>
        <v>0</v>
      </c>
      <c r="X172" s="136"/>
      <c r="Y172" s="136"/>
      <c r="Z172" s="135" t="n">
        <f aca="false">AA172+AB172</f>
        <v>0</v>
      </c>
      <c r="AA172" s="136"/>
      <c r="AB172" s="136"/>
      <c r="AC172" s="136"/>
      <c r="AD172" s="136"/>
      <c r="AE172" s="135" t="n">
        <f aca="false">AF172</f>
        <v>0</v>
      </c>
      <c r="AF172" s="136"/>
      <c r="AG172" s="136"/>
      <c r="AH172" s="135" t="n">
        <f aca="false">AI172</f>
        <v>0</v>
      </c>
      <c r="AI172" s="136"/>
      <c r="AJ172" s="136"/>
    </row>
    <row r="173" customFormat="false" ht="13.5" hidden="false" customHeight="false" outlineLevel="0" collapsed="false">
      <c r="A173" s="269"/>
      <c r="B173" s="265"/>
      <c r="C173" s="270" t="s">
        <v>116</v>
      </c>
      <c r="D173" s="158" t="n">
        <f aca="false">E173+J173+O173+T173+W173+Z173+AE173+AH173</f>
        <v>27.7</v>
      </c>
      <c r="E173" s="158" t="n">
        <f aca="false">F173+G173</f>
        <v>0</v>
      </c>
      <c r="F173" s="159"/>
      <c r="G173" s="159"/>
      <c r="H173" s="159"/>
      <c r="I173" s="159"/>
      <c r="J173" s="158" t="n">
        <f aca="false">K173+L173</f>
        <v>27.7</v>
      </c>
      <c r="K173" s="159" t="n">
        <v>27.7</v>
      </c>
      <c r="L173" s="159"/>
      <c r="M173" s="159"/>
      <c r="N173" s="159"/>
      <c r="O173" s="158" t="n">
        <f aca="false">P173+Q173</f>
        <v>0</v>
      </c>
      <c r="P173" s="159"/>
      <c r="Q173" s="159"/>
      <c r="R173" s="159"/>
      <c r="S173" s="159"/>
      <c r="T173" s="158" t="n">
        <f aca="false">U173</f>
        <v>0</v>
      </c>
      <c r="U173" s="159"/>
      <c r="V173" s="159"/>
      <c r="W173" s="158" t="n">
        <f aca="false">X173</f>
        <v>0</v>
      </c>
      <c r="X173" s="159"/>
      <c r="Y173" s="159"/>
      <c r="Z173" s="158" t="n">
        <f aca="false">AA173+AB173</f>
        <v>0</v>
      </c>
      <c r="AA173" s="159"/>
      <c r="AB173" s="159"/>
      <c r="AC173" s="159"/>
      <c r="AD173" s="159"/>
      <c r="AE173" s="158" t="n">
        <f aca="false">AF173</f>
        <v>0</v>
      </c>
      <c r="AF173" s="159"/>
      <c r="AG173" s="159"/>
      <c r="AH173" s="158" t="n">
        <f aca="false">AI173</f>
        <v>0</v>
      </c>
      <c r="AI173" s="159"/>
      <c r="AJ173" s="159"/>
    </row>
    <row r="174" customFormat="false" ht="12.75" hidden="false" customHeight="true" outlineLevel="0" collapsed="false">
      <c r="A174" s="228" t="s">
        <v>208</v>
      </c>
      <c r="B174" s="265" t="s">
        <v>281</v>
      </c>
      <c r="C174" s="268" t="s">
        <v>54</v>
      </c>
      <c r="D174" s="135" t="n">
        <f aca="false">E174+J174+O174+T174+W174+Z174+AE174+AH174</f>
        <v>124</v>
      </c>
      <c r="E174" s="135" t="n">
        <f aca="false">F174+G174</f>
        <v>0</v>
      </c>
      <c r="F174" s="136"/>
      <c r="G174" s="136"/>
      <c r="H174" s="136"/>
      <c r="I174" s="136"/>
      <c r="J174" s="135" t="n">
        <f aca="false">K174+L174</f>
        <v>124</v>
      </c>
      <c r="K174" s="136" t="n">
        <f aca="false">65+59</f>
        <v>124</v>
      </c>
      <c r="L174" s="136"/>
      <c r="M174" s="136"/>
      <c r="N174" s="136"/>
      <c r="O174" s="135" t="n">
        <f aca="false">P174+Q174</f>
        <v>0</v>
      </c>
      <c r="P174" s="136"/>
      <c r="Q174" s="136"/>
      <c r="R174" s="136"/>
      <c r="S174" s="136"/>
      <c r="T174" s="135" t="n">
        <f aca="false">U174</f>
        <v>0</v>
      </c>
      <c r="U174" s="136"/>
      <c r="V174" s="136"/>
      <c r="W174" s="135" t="n">
        <f aca="false">X174</f>
        <v>0</v>
      </c>
      <c r="X174" s="136"/>
      <c r="Y174" s="136"/>
      <c r="Z174" s="135" t="n">
        <f aca="false">AA174+AB174</f>
        <v>0</v>
      </c>
      <c r="AA174" s="136"/>
      <c r="AB174" s="136"/>
      <c r="AC174" s="136"/>
      <c r="AD174" s="136"/>
      <c r="AE174" s="135" t="n">
        <f aca="false">AF174</f>
        <v>0</v>
      </c>
      <c r="AF174" s="136"/>
      <c r="AG174" s="136"/>
      <c r="AH174" s="135" t="n">
        <f aca="false">AI174</f>
        <v>0</v>
      </c>
      <c r="AI174" s="136"/>
      <c r="AJ174" s="136"/>
    </row>
    <row r="175" customFormat="false" ht="13.5" hidden="false" customHeight="false" outlineLevel="0" collapsed="false">
      <c r="A175" s="269"/>
      <c r="B175" s="265"/>
      <c r="C175" s="270" t="s">
        <v>116</v>
      </c>
      <c r="D175" s="158" t="n">
        <f aca="false">E175+J175+O175+T175+W175+Z175+AE175+AH175</f>
        <v>22.4</v>
      </c>
      <c r="E175" s="158" t="n">
        <f aca="false">F175+G175</f>
        <v>0</v>
      </c>
      <c r="F175" s="159"/>
      <c r="G175" s="159"/>
      <c r="H175" s="159"/>
      <c r="I175" s="159"/>
      <c r="J175" s="158" t="n">
        <f aca="false">K175+L175</f>
        <v>22.4</v>
      </c>
      <c r="K175" s="159" t="n">
        <f aca="false">9.44+12.96</f>
        <v>22.4</v>
      </c>
      <c r="L175" s="159"/>
      <c r="M175" s="159"/>
      <c r="N175" s="159"/>
      <c r="O175" s="158" t="n">
        <f aca="false">P175+Q175</f>
        <v>0</v>
      </c>
      <c r="P175" s="159"/>
      <c r="Q175" s="159"/>
      <c r="R175" s="159"/>
      <c r="S175" s="159"/>
      <c r="T175" s="158" t="n">
        <f aca="false">U175</f>
        <v>0</v>
      </c>
      <c r="U175" s="159"/>
      <c r="V175" s="159"/>
      <c r="W175" s="158" t="n">
        <f aca="false">X175</f>
        <v>0</v>
      </c>
      <c r="X175" s="159"/>
      <c r="Y175" s="159"/>
      <c r="Z175" s="158" t="n">
        <f aca="false">AA175+AB175</f>
        <v>0</v>
      </c>
      <c r="AA175" s="159"/>
      <c r="AB175" s="159"/>
      <c r="AC175" s="159"/>
      <c r="AD175" s="159"/>
      <c r="AE175" s="158" t="n">
        <f aca="false">AF175</f>
        <v>0</v>
      </c>
      <c r="AF175" s="159"/>
      <c r="AG175" s="159"/>
      <c r="AH175" s="158" t="n">
        <f aca="false">AI175</f>
        <v>0</v>
      </c>
      <c r="AI175" s="159"/>
      <c r="AJ175" s="159"/>
    </row>
    <row r="176" customFormat="false" ht="12.75" hidden="false" customHeight="true" outlineLevel="0" collapsed="false">
      <c r="A176" s="203" t="s">
        <v>210</v>
      </c>
      <c r="B176" s="265" t="s">
        <v>282</v>
      </c>
      <c r="C176" s="268" t="s">
        <v>54</v>
      </c>
      <c r="D176" s="135" t="n">
        <f aca="false">E176+J176+O176+T176+W176+Z176+AE176+AH176</f>
        <v>0</v>
      </c>
      <c r="E176" s="135" t="n">
        <f aca="false">F176+G176</f>
        <v>0</v>
      </c>
      <c r="F176" s="136"/>
      <c r="G176" s="136"/>
      <c r="H176" s="136"/>
      <c r="I176" s="136"/>
      <c r="J176" s="135" t="n">
        <f aca="false">K176+L176</f>
        <v>0</v>
      </c>
      <c r="K176" s="136"/>
      <c r="L176" s="136"/>
      <c r="M176" s="136"/>
      <c r="N176" s="136"/>
      <c r="O176" s="135" t="n">
        <f aca="false">P176+Q176</f>
        <v>0</v>
      </c>
      <c r="P176" s="136"/>
      <c r="Q176" s="136"/>
      <c r="R176" s="136"/>
      <c r="S176" s="136"/>
      <c r="T176" s="135" t="n">
        <f aca="false">U176</f>
        <v>0</v>
      </c>
      <c r="U176" s="136"/>
      <c r="V176" s="136"/>
      <c r="W176" s="135" t="n">
        <f aca="false">X176</f>
        <v>0</v>
      </c>
      <c r="X176" s="136"/>
      <c r="Y176" s="136"/>
      <c r="Z176" s="135" t="n">
        <f aca="false">AA176+AB176</f>
        <v>0</v>
      </c>
      <c r="AA176" s="136"/>
      <c r="AB176" s="136"/>
      <c r="AC176" s="136"/>
      <c r="AD176" s="136"/>
      <c r="AE176" s="135" t="n">
        <f aca="false">AF176</f>
        <v>0</v>
      </c>
      <c r="AF176" s="136"/>
      <c r="AG176" s="136"/>
      <c r="AH176" s="135" t="n">
        <f aca="false">AI176</f>
        <v>0</v>
      </c>
      <c r="AI176" s="136"/>
      <c r="AJ176" s="136"/>
    </row>
    <row r="177" customFormat="false" ht="13.5" hidden="false" customHeight="false" outlineLevel="0" collapsed="false">
      <c r="A177" s="269"/>
      <c r="B177" s="265"/>
      <c r="C177" s="270" t="s">
        <v>116</v>
      </c>
      <c r="D177" s="158" t="n">
        <f aca="false">E177+J177+O177+T177+W177+Z177+AE177+AH177</f>
        <v>0</v>
      </c>
      <c r="E177" s="158" t="n">
        <f aca="false">F177+G177</f>
        <v>0</v>
      </c>
      <c r="F177" s="159"/>
      <c r="G177" s="159"/>
      <c r="H177" s="159"/>
      <c r="I177" s="159"/>
      <c r="J177" s="158" t="n">
        <f aca="false">K177+L177</f>
        <v>0</v>
      </c>
      <c r="K177" s="159"/>
      <c r="L177" s="159"/>
      <c r="M177" s="159"/>
      <c r="N177" s="159"/>
      <c r="O177" s="158" t="n">
        <f aca="false">P177+Q177</f>
        <v>0</v>
      </c>
      <c r="P177" s="159"/>
      <c r="Q177" s="159"/>
      <c r="R177" s="159"/>
      <c r="S177" s="159"/>
      <c r="T177" s="158" t="n">
        <f aca="false">U177</f>
        <v>0</v>
      </c>
      <c r="U177" s="159"/>
      <c r="V177" s="159"/>
      <c r="W177" s="158" t="n">
        <f aca="false">X177</f>
        <v>0</v>
      </c>
      <c r="X177" s="159"/>
      <c r="Y177" s="159"/>
      <c r="Z177" s="158" t="n">
        <f aca="false">AA177+AB177</f>
        <v>0</v>
      </c>
      <c r="AA177" s="159"/>
      <c r="AB177" s="159"/>
      <c r="AC177" s="159"/>
      <c r="AD177" s="159"/>
      <c r="AE177" s="158" t="n">
        <f aca="false">AF177</f>
        <v>0</v>
      </c>
      <c r="AF177" s="159"/>
      <c r="AG177" s="159"/>
      <c r="AH177" s="158" t="n">
        <f aca="false">AI177</f>
        <v>0</v>
      </c>
      <c r="AI177" s="159"/>
      <c r="AJ177" s="159"/>
    </row>
    <row r="178" customFormat="false" ht="12.75" hidden="false" customHeight="true" outlineLevel="0" collapsed="false">
      <c r="A178" s="228" t="s">
        <v>283</v>
      </c>
      <c r="B178" s="265" t="s">
        <v>284</v>
      </c>
      <c r="C178" s="268" t="s">
        <v>54</v>
      </c>
      <c r="D178" s="135" t="n">
        <f aca="false">E178+J178+O178+T178+W178+Z178+AE178+AH178</f>
        <v>0</v>
      </c>
      <c r="E178" s="135" t="n">
        <f aca="false">F178+G178</f>
        <v>0</v>
      </c>
      <c r="F178" s="136"/>
      <c r="G178" s="136"/>
      <c r="H178" s="136"/>
      <c r="I178" s="136"/>
      <c r="J178" s="135" t="n">
        <f aca="false">K178+L178</f>
        <v>0</v>
      </c>
      <c r="K178" s="136"/>
      <c r="L178" s="136"/>
      <c r="M178" s="136"/>
      <c r="N178" s="136"/>
      <c r="O178" s="135" t="n">
        <f aca="false">P178+Q178</f>
        <v>0</v>
      </c>
      <c r="P178" s="136"/>
      <c r="Q178" s="136"/>
      <c r="R178" s="136"/>
      <c r="S178" s="136"/>
      <c r="T178" s="135" t="n">
        <f aca="false">U178</f>
        <v>0</v>
      </c>
      <c r="U178" s="136"/>
      <c r="V178" s="136"/>
      <c r="W178" s="135" t="n">
        <f aca="false">X178</f>
        <v>0</v>
      </c>
      <c r="X178" s="136"/>
      <c r="Y178" s="136"/>
      <c r="Z178" s="135" t="n">
        <f aca="false">AA178+AB178</f>
        <v>0</v>
      </c>
      <c r="AA178" s="136"/>
      <c r="AB178" s="136"/>
      <c r="AC178" s="136"/>
      <c r="AD178" s="136"/>
      <c r="AE178" s="135" t="n">
        <f aca="false">AF178</f>
        <v>0</v>
      </c>
      <c r="AF178" s="136"/>
      <c r="AG178" s="136"/>
      <c r="AH178" s="135" t="n">
        <f aca="false">AI178</f>
        <v>0</v>
      </c>
      <c r="AI178" s="136"/>
      <c r="AJ178" s="136"/>
    </row>
    <row r="179" customFormat="false" ht="13.5" hidden="false" customHeight="false" outlineLevel="0" collapsed="false">
      <c r="A179" s="269"/>
      <c r="B179" s="265"/>
      <c r="C179" s="270" t="s">
        <v>116</v>
      </c>
      <c r="D179" s="158" t="n">
        <f aca="false">E179+J179+O179+T179+W179+Z179+AE179+AH179</f>
        <v>0</v>
      </c>
      <c r="E179" s="158" t="n">
        <f aca="false">F179+G179</f>
        <v>0</v>
      </c>
      <c r="F179" s="159"/>
      <c r="G179" s="159"/>
      <c r="H179" s="159"/>
      <c r="I179" s="159"/>
      <c r="J179" s="158" t="n">
        <f aca="false">K179+L179</f>
        <v>0</v>
      </c>
      <c r="K179" s="159"/>
      <c r="L179" s="159"/>
      <c r="M179" s="159"/>
      <c r="N179" s="159"/>
      <c r="O179" s="158" t="n">
        <f aca="false">P179+Q179</f>
        <v>0</v>
      </c>
      <c r="P179" s="159"/>
      <c r="Q179" s="159"/>
      <c r="R179" s="159"/>
      <c r="S179" s="159"/>
      <c r="T179" s="158" t="n">
        <f aca="false">U179</f>
        <v>0</v>
      </c>
      <c r="U179" s="159"/>
      <c r="V179" s="159"/>
      <c r="W179" s="158" t="n">
        <f aca="false">X179</f>
        <v>0</v>
      </c>
      <c r="X179" s="159"/>
      <c r="Y179" s="159"/>
      <c r="Z179" s="158" t="n">
        <f aca="false">AA179+AB179</f>
        <v>0</v>
      </c>
      <c r="AA179" s="159"/>
      <c r="AB179" s="159"/>
      <c r="AC179" s="159"/>
      <c r="AD179" s="159"/>
      <c r="AE179" s="158" t="n">
        <f aca="false">AF179</f>
        <v>0</v>
      </c>
      <c r="AF179" s="159"/>
      <c r="AG179" s="159"/>
      <c r="AH179" s="158" t="n">
        <f aca="false">AI179</f>
        <v>0</v>
      </c>
      <c r="AI179" s="159"/>
      <c r="AJ179" s="159"/>
    </row>
    <row r="180" customFormat="false" ht="12.75" hidden="false" customHeight="true" outlineLevel="0" collapsed="false">
      <c r="A180" s="228" t="s">
        <v>285</v>
      </c>
      <c r="B180" s="265" t="s">
        <v>286</v>
      </c>
      <c r="C180" s="268" t="s">
        <v>54</v>
      </c>
      <c r="D180" s="135" t="n">
        <f aca="false">E180+J180+O180+T180+W180+Z180+AE180+AH180</f>
        <v>1178</v>
      </c>
      <c r="E180" s="135" t="n">
        <f aca="false">F180+G180</f>
        <v>0</v>
      </c>
      <c r="F180" s="136"/>
      <c r="G180" s="136"/>
      <c r="H180" s="136"/>
      <c r="I180" s="136"/>
      <c r="J180" s="135" t="n">
        <f aca="false">K180+L180</f>
        <v>1178</v>
      </c>
      <c r="K180" s="136" t="n">
        <f aca="false">582+596</f>
        <v>1178</v>
      </c>
      <c r="L180" s="136"/>
      <c r="M180" s="136"/>
      <c r="N180" s="136"/>
      <c r="O180" s="135" t="n">
        <f aca="false">P180+Q180</f>
        <v>0</v>
      </c>
      <c r="P180" s="136"/>
      <c r="Q180" s="136"/>
      <c r="R180" s="136"/>
      <c r="S180" s="136"/>
      <c r="T180" s="135" t="n">
        <f aca="false">U180</f>
        <v>0</v>
      </c>
      <c r="U180" s="136"/>
      <c r="V180" s="136"/>
      <c r="W180" s="135" t="n">
        <f aca="false">X180</f>
        <v>0</v>
      </c>
      <c r="X180" s="136"/>
      <c r="Y180" s="136"/>
      <c r="Z180" s="135" t="n">
        <f aca="false">AA180+AB180</f>
        <v>0</v>
      </c>
      <c r="AA180" s="136"/>
      <c r="AB180" s="136"/>
      <c r="AC180" s="136"/>
      <c r="AD180" s="136"/>
      <c r="AE180" s="135" t="n">
        <f aca="false">AF180</f>
        <v>0</v>
      </c>
      <c r="AF180" s="136"/>
      <c r="AG180" s="136"/>
      <c r="AH180" s="135" t="n">
        <f aca="false">AI180</f>
        <v>0</v>
      </c>
      <c r="AI180" s="136"/>
      <c r="AJ180" s="136"/>
    </row>
    <row r="181" customFormat="false" ht="13.5" hidden="false" customHeight="false" outlineLevel="0" collapsed="false">
      <c r="A181" s="269"/>
      <c r="B181" s="265"/>
      <c r="C181" s="270" t="s">
        <v>116</v>
      </c>
      <c r="D181" s="158" t="n">
        <f aca="false">E181+J181+O181+T181+W181+Z181+AE181+AH181</f>
        <v>42.47</v>
      </c>
      <c r="E181" s="158" t="n">
        <f aca="false">F181+G181</f>
        <v>0</v>
      </c>
      <c r="F181" s="159"/>
      <c r="G181" s="159"/>
      <c r="H181" s="159"/>
      <c r="I181" s="159"/>
      <c r="J181" s="158" t="n">
        <f aca="false">K181+L181</f>
        <v>42.47</v>
      </c>
      <c r="K181" s="159" t="n">
        <f aca="false">21.07+21.4</f>
        <v>42.47</v>
      </c>
      <c r="L181" s="159"/>
      <c r="M181" s="159"/>
      <c r="N181" s="159"/>
      <c r="O181" s="158" t="n">
        <f aca="false">P181+Q181</f>
        <v>0</v>
      </c>
      <c r="P181" s="159"/>
      <c r="Q181" s="159"/>
      <c r="R181" s="159"/>
      <c r="S181" s="159"/>
      <c r="T181" s="158" t="n">
        <f aca="false">U181</f>
        <v>0</v>
      </c>
      <c r="U181" s="159"/>
      <c r="V181" s="159"/>
      <c r="W181" s="158" t="n">
        <f aca="false">X181</f>
        <v>0</v>
      </c>
      <c r="X181" s="159"/>
      <c r="Y181" s="159"/>
      <c r="Z181" s="158" t="n">
        <f aca="false">AA181+AB181</f>
        <v>0</v>
      </c>
      <c r="AA181" s="159"/>
      <c r="AB181" s="159"/>
      <c r="AC181" s="159"/>
      <c r="AD181" s="159"/>
      <c r="AE181" s="158" t="n">
        <f aca="false">AF181</f>
        <v>0</v>
      </c>
      <c r="AF181" s="159"/>
      <c r="AG181" s="159"/>
      <c r="AH181" s="158" t="n">
        <f aca="false">AI181</f>
        <v>0</v>
      </c>
      <c r="AI181" s="159"/>
      <c r="AJ181" s="159"/>
    </row>
    <row r="182" customFormat="false" ht="12.75" hidden="false" customHeight="true" outlineLevel="0" collapsed="false">
      <c r="A182" s="228" t="s">
        <v>287</v>
      </c>
      <c r="B182" s="265" t="s">
        <v>288</v>
      </c>
      <c r="C182" s="268" t="s">
        <v>54</v>
      </c>
      <c r="D182" s="135" t="n">
        <f aca="false">E182+J182+O182+T182+W182+Z182+AE182+AH182</f>
        <v>50</v>
      </c>
      <c r="E182" s="135" t="n">
        <f aca="false">F182+G182</f>
        <v>0</v>
      </c>
      <c r="F182" s="136"/>
      <c r="G182" s="136"/>
      <c r="H182" s="136"/>
      <c r="I182" s="136"/>
      <c r="J182" s="135" t="n">
        <f aca="false">K182+L182</f>
        <v>50</v>
      </c>
      <c r="K182" s="136" t="n">
        <f aca="false">25+25</f>
        <v>50</v>
      </c>
      <c r="L182" s="136"/>
      <c r="M182" s="136"/>
      <c r="N182" s="136"/>
      <c r="O182" s="135" t="n">
        <f aca="false">P182+Q182</f>
        <v>0</v>
      </c>
      <c r="P182" s="136"/>
      <c r="Q182" s="136"/>
      <c r="R182" s="136"/>
      <c r="S182" s="136"/>
      <c r="T182" s="135" t="n">
        <f aca="false">U182</f>
        <v>0</v>
      </c>
      <c r="U182" s="136"/>
      <c r="V182" s="136"/>
      <c r="W182" s="135" t="n">
        <f aca="false">X182</f>
        <v>0</v>
      </c>
      <c r="X182" s="136"/>
      <c r="Y182" s="136"/>
      <c r="Z182" s="135" t="n">
        <f aca="false">AA182+AB182</f>
        <v>0</v>
      </c>
      <c r="AA182" s="136"/>
      <c r="AB182" s="136"/>
      <c r="AC182" s="136"/>
      <c r="AD182" s="136"/>
      <c r="AE182" s="135" t="n">
        <f aca="false">AF182</f>
        <v>0</v>
      </c>
      <c r="AF182" s="136"/>
      <c r="AG182" s="136"/>
      <c r="AH182" s="135" t="n">
        <f aca="false">AI182</f>
        <v>0</v>
      </c>
      <c r="AI182" s="136"/>
      <c r="AJ182" s="136"/>
    </row>
    <row r="183" customFormat="false" ht="13.5" hidden="false" customHeight="false" outlineLevel="0" collapsed="false">
      <c r="A183" s="269"/>
      <c r="B183" s="265"/>
      <c r="C183" s="270" t="s">
        <v>116</v>
      </c>
      <c r="D183" s="158" t="n">
        <f aca="false">E183+J183+O183+T183+W183+Z183+AE183+AH183</f>
        <v>4.48</v>
      </c>
      <c r="E183" s="158" t="n">
        <f aca="false">F183+G183</f>
        <v>0</v>
      </c>
      <c r="F183" s="159"/>
      <c r="G183" s="159"/>
      <c r="H183" s="159"/>
      <c r="I183" s="159"/>
      <c r="J183" s="158" t="n">
        <f aca="false">K183+L183</f>
        <v>4.48</v>
      </c>
      <c r="K183" s="159" t="n">
        <f aca="false">2.24+2.24</f>
        <v>4.48</v>
      </c>
      <c r="L183" s="159"/>
      <c r="M183" s="159"/>
      <c r="N183" s="159"/>
      <c r="O183" s="158" t="n">
        <f aca="false">P183+Q183</f>
        <v>0</v>
      </c>
      <c r="P183" s="159"/>
      <c r="Q183" s="159"/>
      <c r="R183" s="159"/>
      <c r="S183" s="159"/>
      <c r="T183" s="158" t="n">
        <f aca="false">U183</f>
        <v>0</v>
      </c>
      <c r="U183" s="159"/>
      <c r="V183" s="159"/>
      <c r="W183" s="158" t="n">
        <f aca="false">X183</f>
        <v>0</v>
      </c>
      <c r="X183" s="159"/>
      <c r="Y183" s="159"/>
      <c r="Z183" s="158" t="n">
        <f aca="false">AA183+AB183</f>
        <v>0</v>
      </c>
      <c r="AA183" s="159"/>
      <c r="AB183" s="159"/>
      <c r="AC183" s="159"/>
      <c r="AD183" s="159"/>
      <c r="AE183" s="158" t="n">
        <f aca="false">AF183</f>
        <v>0</v>
      </c>
      <c r="AF183" s="159"/>
      <c r="AG183" s="159"/>
      <c r="AH183" s="158" t="n">
        <f aca="false">AI183</f>
        <v>0</v>
      </c>
      <c r="AI183" s="159"/>
      <c r="AJ183" s="159"/>
    </row>
    <row r="184" customFormat="false" ht="12.75" hidden="false" customHeight="true" outlineLevel="0" collapsed="false">
      <c r="A184" s="228" t="s">
        <v>289</v>
      </c>
      <c r="B184" s="265" t="s">
        <v>290</v>
      </c>
      <c r="C184" s="268" t="s">
        <v>54</v>
      </c>
      <c r="D184" s="135" t="n">
        <f aca="false">E184+J184+O184+T184+W184+Z184+AE184+AH184</f>
        <v>0</v>
      </c>
      <c r="E184" s="135" t="n">
        <f aca="false">F184+G184</f>
        <v>0</v>
      </c>
      <c r="F184" s="136"/>
      <c r="G184" s="136"/>
      <c r="H184" s="136"/>
      <c r="I184" s="136"/>
      <c r="J184" s="135" t="n">
        <f aca="false">K184+L184</f>
        <v>0</v>
      </c>
      <c r="K184" s="136"/>
      <c r="L184" s="136"/>
      <c r="M184" s="136"/>
      <c r="N184" s="136"/>
      <c r="O184" s="135" t="n">
        <f aca="false">P184+Q184</f>
        <v>0</v>
      </c>
      <c r="P184" s="136"/>
      <c r="Q184" s="136"/>
      <c r="R184" s="136"/>
      <c r="S184" s="136"/>
      <c r="T184" s="135" t="n">
        <f aca="false">U184</f>
        <v>0</v>
      </c>
      <c r="U184" s="136"/>
      <c r="V184" s="136"/>
      <c r="W184" s="135" t="n">
        <f aca="false">X184</f>
        <v>0</v>
      </c>
      <c r="X184" s="136"/>
      <c r="Y184" s="136"/>
      <c r="Z184" s="135" t="n">
        <f aca="false">AA184+AB184</f>
        <v>0</v>
      </c>
      <c r="AA184" s="136"/>
      <c r="AB184" s="136"/>
      <c r="AC184" s="136"/>
      <c r="AD184" s="136"/>
      <c r="AE184" s="135" t="n">
        <f aca="false">AF184</f>
        <v>0</v>
      </c>
      <c r="AF184" s="136"/>
      <c r="AG184" s="136"/>
      <c r="AH184" s="135" t="n">
        <f aca="false">AI184</f>
        <v>0</v>
      </c>
      <c r="AI184" s="136"/>
      <c r="AJ184" s="136"/>
    </row>
    <row r="185" customFormat="false" ht="13.5" hidden="false" customHeight="false" outlineLevel="0" collapsed="false">
      <c r="A185" s="269"/>
      <c r="B185" s="265"/>
      <c r="C185" s="270" t="s">
        <v>116</v>
      </c>
      <c r="D185" s="158" t="n">
        <f aca="false">E185+J185+O185+T185+W185+Z185+AE185+AH185</f>
        <v>0</v>
      </c>
      <c r="E185" s="158" t="n">
        <f aca="false">F185+G185</f>
        <v>0</v>
      </c>
      <c r="F185" s="159"/>
      <c r="G185" s="159"/>
      <c r="H185" s="159"/>
      <c r="I185" s="159"/>
      <c r="J185" s="158" t="n">
        <f aca="false">K185+L185</f>
        <v>0</v>
      </c>
      <c r="K185" s="159"/>
      <c r="L185" s="159"/>
      <c r="M185" s="159"/>
      <c r="N185" s="159"/>
      <c r="O185" s="158" t="n">
        <f aca="false">P185+Q185</f>
        <v>0</v>
      </c>
      <c r="P185" s="159"/>
      <c r="Q185" s="159"/>
      <c r="R185" s="159"/>
      <c r="S185" s="159"/>
      <c r="T185" s="158" t="n">
        <f aca="false">U185</f>
        <v>0</v>
      </c>
      <c r="U185" s="159"/>
      <c r="V185" s="159"/>
      <c r="W185" s="158" t="n">
        <f aca="false">X185</f>
        <v>0</v>
      </c>
      <c r="X185" s="159"/>
      <c r="Y185" s="159"/>
      <c r="Z185" s="158" t="n">
        <f aca="false">AA185+AB185</f>
        <v>0</v>
      </c>
      <c r="AA185" s="159"/>
      <c r="AB185" s="159"/>
      <c r="AC185" s="159"/>
      <c r="AD185" s="159"/>
      <c r="AE185" s="158" t="n">
        <f aca="false">AF185</f>
        <v>0</v>
      </c>
      <c r="AF185" s="159"/>
      <c r="AG185" s="159"/>
      <c r="AH185" s="158" t="n">
        <f aca="false">AI185</f>
        <v>0</v>
      </c>
      <c r="AI185" s="159"/>
      <c r="AJ185" s="159"/>
    </row>
    <row r="186" customFormat="false" ht="13.5" hidden="false" customHeight="false" outlineLevel="0" collapsed="false">
      <c r="A186" s="269" t="s">
        <v>291</v>
      </c>
      <c r="B186" s="271" t="s">
        <v>292</v>
      </c>
      <c r="C186" s="270" t="s">
        <v>272</v>
      </c>
      <c r="D186" s="158" t="n">
        <f aca="false">E186+J186+O186+T186+W186+Z186+AE186+AH186</f>
        <v>28</v>
      </c>
      <c r="E186" s="158" t="n">
        <f aca="false">F186+G186</f>
        <v>0</v>
      </c>
      <c r="F186" s="159"/>
      <c r="G186" s="159"/>
      <c r="H186" s="159"/>
      <c r="I186" s="159"/>
      <c r="J186" s="158" t="n">
        <f aca="false">K186+L186</f>
        <v>28</v>
      </c>
      <c r="K186" s="159" t="n">
        <v>28</v>
      </c>
      <c r="L186" s="159"/>
      <c r="M186" s="159"/>
      <c r="N186" s="159"/>
      <c r="O186" s="158" t="n">
        <f aca="false">P186+Q186</f>
        <v>0</v>
      </c>
      <c r="P186" s="159"/>
      <c r="Q186" s="159"/>
      <c r="R186" s="159"/>
      <c r="S186" s="159"/>
      <c r="T186" s="158" t="n">
        <f aca="false">U186</f>
        <v>0</v>
      </c>
      <c r="U186" s="159"/>
      <c r="V186" s="159"/>
      <c r="W186" s="158" t="n">
        <f aca="false">X186</f>
        <v>0</v>
      </c>
      <c r="X186" s="159"/>
      <c r="Y186" s="159"/>
      <c r="Z186" s="158" t="n">
        <f aca="false">AA186+AB186</f>
        <v>0</v>
      </c>
      <c r="AA186" s="159"/>
      <c r="AB186" s="159"/>
      <c r="AC186" s="159"/>
      <c r="AD186" s="159"/>
      <c r="AE186" s="158" t="n">
        <f aca="false">AF186</f>
        <v>0</v>
      </c>
      <c r="AF186" s="159"/>
      <c r="AG186" s="159"/>
      <c r="AH186" s="158" t="n">
        <f aca="false">AI186</f>
        <v>0</v>
      </c>
      <c r="AI186" s="159"/>
      <c r="AJ186" s="159"/>
    </row>
    <row r="187" customFormat="false" ht="13.5" hidden="false" customHeight="false" outlineLevel="0" collapsed="false">
      <c r="A187" s="269" t="s">
        <v>293</v>
      </c>
      <c r="B187" s="271" t="s">
        <v>294</v>
      </c>
      <c r="C187" s="270" t="s">
        <v>272</v>
      </c>
      <c r="D187" s="158" t="n">
        <f aca="false">E187+J187+O187+T187+W187+Z187+AE187+AH187</f>
        <v>883</v>
      </c>
      <c r="E187" s="158" t="n">
        <f aca="false">F187+G187</f>
        <v>0</v>
      </c>
      <c r="F187" s="159"/>
      <c r="G187" s="159"/>
      <c r="H187" s="159"/>
      <c r="I187" s="159"/>
      <c r="J187" s="158" t="n">
        <f aca="false">K187+L187</f>
        <v>883</v>
      </c>
      <c r="K187" s="159" t="n">
        <v>883</v>
      </c>
      <c r="L187" s="159"/>
      <c r="M187" s="159"/>
      <c r="N187" s="159"/>
      <c r="O187" s="158" t="n">
        <f aca="false">P187+Q187</f>
        <v>0</v>
      </c>
      <c r="P187" s="159"/>
      <c r="Q187" s="159"/>
      <c r="R187" s="159"/>
      <c r="S187" s="159"/>
      <c r="T187" s="158" t="n">
        <f aca="false">U187</f>
        <v>0</v>
      </c>
      <c r="U187" s="159"/>
      <c r="V187" s="159"/>
      <c r="W187" s="158" t="n">
        <f aca="false">X187</f>
        <v>0</v>
      </c>
      <c r="X187" s="159"/>
      <c r="Y187" s="159"/>
      <c r="Z187" s="158" t="n">
        <f aca="false">AA187+AB187</f>
        <v>0</v>
      </c>
      <c r="AA187" s="159"/>
      <c r="AB187" s="159"/>
      <c r="AC187" s="159"/>
      <c r="AD187" s="159"/>
      <c r="AE187" s="158" t="n">
        <f aca="false">AF187</f>
        <v>0</v>
      </c>
      <c r="AF187" s="159"/>
      <c r="AG187" s="159"/>
      <c r="AH187" s="158" t="n">
        <f aca="false">AI187</f>
        <v>0</v>
      </c>
      <c r="AI187" s="159"/>
      <c r="AJ187" s="159"/>
    </row>
    <row r="188" customFormat="false" ht="12.75" hidden="false" customHeight="false" outlineLevel="0" collapsed="false">
      <c r="A188" s="228"/>
      <c r="B188" s="272" t="s">
        <v>295</v>
      </c>
      <c r="C188" s="268" t="s">
        <v>272</v>
      </c>
      <c r="D188" s="135" t="n">
        <f aca="false">E188+J188+O188+T188+W188+Z188+AE188+AH188</f>
        <v>883</v>
      </c>
      <c r="E188" s="135" t="n">
        <f aca="false">F188+G188</f>
        <v>0</v>
      </c>
      <c r="F188" s="136"/>
      <c r="G188" s="136"/>
      <c r="H188" s="136"/>
      <c r="I188" s="136"/>
      <c r="J188" s="135" t="n">
        <f aca="false">K188+L188</f>
        <v>883</v>
      </c>
      <c r="K188" s="136" t="n">
        <v>883</v>
      </c>
      <c r="L188" s="136"/>
      <c r="M188" s="136"/>
      <c r="N188" s="136"/>
      <c r="O188" s="135" t="n">
        <f aca="false">P188+Q188</f>
        <v>0</v>
      </c>
      <c r="P188" s="136"/>
      <c r="Q188" s="136"/>
      <c r="R188" s="136"/>
      <c r="S188" s="136"/>
      <c r="T188" s="135" t="n">
        <f aca="false">U188</f>
        <v>0</v>
      </c>
      <c r="U188" s="136"/>
      <c r="V188" s="136"/>
      <c r="W188" s="135" t="n">
        <f aca="false">X188</f>
        <v>0</v>
      </c>
      <c r="X188" s="136"/>
      <c r="Y188" s="136"/>
      <c r="Z188" s="135" t="n">
        <f aca="false">AA188+AB188</f>
        <v>0</v>
      </c>
      <c r="AA188" s="136"/>
      <c r="AB188" s="136"/>
      <c r="AC188" s="136"/>
      <c r="AD188" s="136"/>
      <c r="AE188" s="135" t="n">
        <f aca="false">AF188</f>
        <v>0</v>
      </c>
      <c r="AF188" s="136"/>
      <c r="AG188" s="136"/>
      <c r="AH188" s="135" t="n">
        <f aca="false">AI188</f>
        <v>0</v>
      </c>
      <c r="AI188" s="136"/>
      <c r="AJ188" s="136"/>
    </row>
    <row r="189" customFormat="false" ht="13.5" hidden="false" customHeight="false" outlineLevel="0" collapsed="false">
      <c r="A189" s="178"/>
      <c r="B189" s="251" t="s">
        <v>296</v>
      </c>
      <c r="C189" s="267" t="s">
        <v>272</v>
      </c>
      <c r="D189" s="158" t="n">
        <f aca="false">E189+J189+O189+T189+W189+Z189+AE189+AH189</f>
        <v>0</v>
      </c>
      <c r="E189" s="158" t="n">
        <f aca="false">F189+G189</f>
        <v>0</v>
      </c>
      <c r="F189" s="159"/>
      <c r="G189" s="159"/>
      <c r="H189" s="159"/>
      <c r="I189" s="159"/>
      <c r="J189" s="158" t="n">
        <f aca="false">K189+L189</f>
        <v>0</v>
      </c>
      <c r="K189" s="159"/>
      <c r="L189" s="159"/>
      <c r="M189" s="159"/>
      <c r="N189" s="159"/>
      <c r="O189" s="158" t="n">
        <f aca="false">P189+Q189</f>
        <v>0</v>
      </c>
      <c r="P189" s="159"/>
      <c r="Q189" s="159"/>
      <c r="R189" s="159"/>
      <c r="S189" s="159"/>
      <c r="T189" s="158" t="n">
        <f aca="false">U189</f>
        <v>0</v>
      </c>
      <c r="U189" s="159"/>
      <c r="V189" s="159"/>
      <c r="W189" s="158" t="n">
        <f aca="false">X189</f>
        <v>0</v>
      </c>
      <c r="X189" s="159"/>
      <c r="Y189" s="159"/>
      <c r="Z189" s="158" t="n">
        <f aca="false">AA189+AB189</f>
        <v>0</v>
      </c>
      <c r="AA189" s="159"/>
      <c r="AB189" s="159"/>
      <c r="AC189" s="159"/>
      <c r="AD189" s="159"/>
      <c r="AE189" s="158" t="n">
        <f aca="false">AF189</f>
        <v>0</v>
      </c>
      <c r="AF189" s="159"/>
      <c r="AG189" s="159"/>
      <c r="AH189" s="158" t="n">
        <f aca="false">AI189</f>
        <v>0</v>
      </c>
      <c r="AI189" s="159"/>
      <c r="AJ189" s="159"/>
    </row>
    <row r="193" customFormat="false" ht="15.75" hidden="false" customHeight="false" outlineLevel="0" collapsed="false">
      <c r="E193" s="273" t="s">
        <v>142</v>
      </c>
      <c r="F193" s="273"/>
      <c r="G193" s="273"/>
      <c r="H193" s="273"/>
      <c r="I193" s="273"/>
      <c r="J193" s="273"/>
    </row>
    <row r="194" customFormat="false" ht="15.75" hidden="false" customHeight="false" outlineLevel="0" collapsed="false">
      <c r="E194" s="273" t="s">
        <v>143</v>
      </c>
      <c r="F194" s="273"/>
      <c r="G194" s="273"/>
      <c r="H194" s="273"/>
      <c r="I194" s="273"/>
      <c r="J194" s="273"/>
    </row>
    <row r="195" customFormat="false" ht="15.75" hidden="false" customHeight="false" outlineLevel="0" collapsed="false">
      <c r="E195" s="273" t="s">
        <v>144</v>
      </c>
      <c r="F195" s="273"/>
      <c r="G195" s="273"/>
      <c r="H195" s="273"/>
      <c r="I195" s="273"/>
      <c r="J195" s="273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04-08T12:22:20Z</cp:lastPrinted>
  <dcterms:modified xsi:type="dcterms:W3CDTF">2015-04-09T05:25:28Z</dcterms:modified>
  <cp:revision>0</cp:revision>
  <dc:subject/>
  <dc:title/>
</cp:coreProperties>
</file>