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03">
  <si>
    <t xml:space="preserve">Выполнение адресной программы по   текущему ремонту в Апреле   2016 года  по ООО _"ЖКС №2"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М.Железняка д.21</t>
  </si>
  <si>
    <t xml:space="preserve">карнизные свесы</t>
  </si>
  <si>
    <t xml:space="preserve">1.2</t>
  </si>
  <si>
    <t xml:space="preserve">мягкой</t>
  </si>
  <si>
    <t xml:space="preserve">Матроса Железняка д.21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Школьная ул.д.7</t>
  </si>
  <si>
    <t xml:space="preserve">Торжковская ул.д.1арка</t>
  </si>
  <si>
    <t xml:space="preserve">3.2</t>
  </si>
  <si>
    <t xml:space="preserve"> -Закраска  графити</t>
  </si>
  <si>
    <t xml:space="preserve">Омская ул.д.12</t>
  </si>
  <si>
    <t xml:space="preserve">контейнерная площадка</t>
  </si>
  <si>
    <t xml:space="preserve">Омская ул.д.22</t>
  </si>
  <si>
    <t xml:space="preserve">М.Железняка д.1</t>
  </si>
  <si>
    <t xml:space="preserve">М.Железняка д.23</t>
  </si>
  <si>
    <t xml:space="preserve">М.Железняка д.33</t>
  </si>
  <si>
    <t xml:space="preserve">Покрышева ул.д.4</t>
  </si>
  <si>
    <t xml:space="preserve">Дибуновская ул.д.3</t>
  </si>
  <si>
    <t xml:space="preserve">Дибуновская ул.д.9</t>
  </si>
  <si>
    <t xml:space="preserve">Дибуновская ул.д.15</t>
  </si>
  <si>
    <t xml:space="preserve">3.3</t>
  </si>
  <si>
    <t xml:space="preserve"> - Ремонт цоколя</t>
  </si>
  <si>
    <t xml:space="preserve">3.4</t>
  </si>
  <si>
    <t xml:space="preserve"> - Ремонт крылец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наб.Черной р.д.20-1,2л/кл</t>
  </si>
  <si>
    <t xml:space="preserve">Приморский пр.д.45-1,2,3л/кл</t>
  </si>
  <si>
    <t xml:space="preserve">Савушкина ул.д.13-3,4л/кл</t>
  </si>
  <si>
    <t xml:space="preserve">Восстановление отделки стен,  потолков технических помещений</t>
  </si>
  <si>
    <t xml:space="preserve">6</t>
  </si>
  <si>
    <t xml:space="preserve">Замена водосточных труб </t>
  </si>
  <si>
    <t xml:space="preserve">8</t>
  </si>
  <si>
    <t xml:space="preserve">Ремонт отмосток </t>
  </si>
  <si>
    <t xml:space="preserve">9</t>
  </si>
  <si>
    <t xml:space="preserve">Замена  дверей</t>
  </si>
  <si>
    <t xml:space="preserve">Приморский пр.д.53-подвал</t>
  </si>
  <si>
    <t xml:space="preserve">10</t>
  </si>
  <si>
    <t xml:space="preserve">Установка металлических                                дверей и решеток</t>
  </si>
  <si>
    <t xml:space="preserve">10.1</t>
  </si>
  <si>
    <t xml:space="preserve"> -Установка металлических                                дверей </t>
  </si>
  <si>
    <t xml:space="preserve">Дибуновская ул.д.37-4пар.</t>
  </si>
  <si>
    <t xml:space="preserve">Дибуновская ул.д.37-14л/кл</t>
  </si>
  <si>
    <t xml:space="preserve">Дибуновская ул.д.37-14л/кл чер</t>
  </si>
  <si>
    <t xml:space="preserve">наб.Черной р.д.20-1пар подв</t>
  </si>
  <si>
    <t xml:space="preserve">Дибуновская ул.д.37-12л/кл</t>
  </si>
  <si>
    <t xml:space="preserve">выход на кровлю</t>
  </si>
  <si>
    <t xml:space="preserve">Дибуновская ул.д.37-12пар чердак</t>
  </si>
  <si>
    <t xml:space="preserve">Дибуновская ул.д.37-13 л/кл чердак</t>
  </si>
  <si>
    <t xml:space="preserve">Дибуновская ул.д.13 л/кл</t>
  </si>
  <si>
    <t xml:space="preserve">Дибуновская ул.д.37-11пар кровля</t>
  </si>
  <si>
    <t xml:space="preserve">Дибуновская ул.д.37-11пар чер</t>
  </si>
  <si>
    <t xml:space="preserve">Дибуновская ул.д.37-14л/кл подвал</t>
  </si>
  <si>
    <t xml:space="preserve">Сестрорецкая ул.д.3-1пар подвал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Матроса Железняка д.11</t>
  </si>
  <si>
    <t xml:space="preserve">оконные подвальные блоки</t>
  </si>
  <si>
    <t xml:space="preserve">подвальные блоки</t>
  </si>
  <si>
    <t xml:space="preserve">Приморский пр.д.61</t>
  </si>
  <si>
    <t xml:space="preserve">11.2</t>
  </si>
  <si>
    <t xml:space="preserve"> -Установка стеклопакетов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Ушаковская наб.д.9корп.2-1л/кл</t>
  </si>
  <si>
    <t xml:space="preserve">Ушаковская наб.д.9корп.2-2л/кл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4.1</t>
  </si>
  <si>
    <t xml:space="preserve"> - Ремонт балконов</t>
  </si>
  <si>
    <t xml:space="preserve">14.2</t>
  </si>
  <si>
    <t xml:space="preserve"> -Ремонт козырьков в подъезды, подвалы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Савушкина ул.д.12</t>
  </si>
  <si>
    <t xml:space="preserve">Савушкина ул.д.1/2</t>
  </si>
  <si>
    <t xml:space="preserve">Замена эл.провода</t>
  </si>
  <si>
    <t xml:space="preserve">Торжковская ул.д.8-подвал</t>
  </si>
  <si>
    <t xml:space="preserve">Савушкина ул.д.11-л/кл</t>
  </si>
  <si>
    <t xml:space="preserve">Замена почтовых ящиков</t>
  </si>
  <si>
    <t xml:space="preserve">22.1</t>
  </si>
  <si>
    <t xml:space="preserve">Замена трубопроводов ХВС</t>
  </si>
  <si>
    <t xml:space="preserve">Сестрорецкая ул.д.7</t>
  </si>
  <si>
    <t xml:space="preserve">Школьная ул.д.4</t>
  </si>
  <si>
    <t xml:space="preserve">Савушкина ул.д.17</t>
  </si>
  <si>
    <t xml:space="preserve">Школьнаяч ул.д.6</t>
  </si>
  <si>
    <t xml:space="preserve">22.2</t>
  </si>
  <si>
    <t xml:space="preserve">Замена трубопроводов ГВС</t>
  </si>
  <si>
    <t xml:space="preserve">Карельский пер.д.3</t>
  </si>
  <si>
    <t xml:space="preserve">розлив гвс в подвале</t>
  </si>
  <si>
    <t xml:space="preserve">22.3</t>
  </si>
  <si>
    <t xml:space="preserve">Замена трубопроводов ЦО</t>
  </si>
  <si>
    <t xml:space="preserve">22.4</t>
  </si>
  <si>
    <t xml:space="preserve">Замена трубопроводов канализации</t>
  </si>
  <si>
    <t xml:space="preserve">Генеральный директор ООО "ЖКС  № _2__"                                                            / Хорзов Е.В./</t>
  </si>
  <si>
    <t xml:space="preserve">Начальник ПЭО  ООО  "ЖКС № _2__"                                                                      / Попова М.А./</t>
  </si>
  <si>
    <t xml:space="preserve">     Начальник ПТО  "ЖКС №_2_"                                                                                    / Александрова В.В./</t>
  </si>
  <si>
    <t xml:space="preserve">Выполнение  плана текущего ремонта за  _Апрель______2016года  по  ООО__" ЖКС №2"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т.кв.м.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B265" activeCellId="0" sqref="B2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11.99"/>
    <col collapsed="false" customWidth="true" hidden="false" outlineLevel="0" max="5" min="5" style="2" width="10.41"/>
    <col collapsed="false" customWidth="true" hidden="false" outlineLevel="0" max="6" min="6" style="1" width="10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false" hidden="false" outlineLevel="0" max="10" min="10" style="2" width="8.85"/>
    <col collapsed="false" customWidth="true" hidden="false" outlineLevel="0" max="11" min="11" style="1" width="8.99"/>
    <col collapsed="false" customWidth="false" hidden="false" outlineLevel="0" max="12" min="12" style="1" width="8.85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35+D39+D43+D47+D51+D55+D98+D112+D116+D124+D128+D162+D166+D180+D186+D202+D206+D210+D216+D224</f>
        <v>3090.84</v>
      </c>
      <c r="E11" s="27" t="n">
        <f aca="false">E14+E35+E39+E43+E47+E51+E55+E98+E112+E116+E124+E128+E162+E166+E180+E186+E202+E206+E210+E216+E224</f>
        <v>0</v>
      </c>
      <c r="F11" s="27" t="n">
        <f aca="false">F14+F35+F39+F43+F47+F51+F55+F98+F112+F116+F124+F128+F162+F166+F180+F186+F202+F206+F210+F216+F224</f>
        <v>0</v>
      </c>
      <c r="G11" s="27" t="n">
        <f aca="false">G14+G35+G39+G43+G47+G51+G55+G98+G112+G116+G124+G128+G162+G166+G180+G186+G202+G206+G210+G216+G224</f>
        <v>0</v>
      </c>
      <c r="H11" s="27" t="n">
        <f aca="false">H14+H35+H39+H43+H47+H51+H55+H98+H112+H116+H124+H128+H162+H166+H180+H186+H202+H206+H210+H216+H224</f>
        <v>0</v>
      </c>
      <c r="I11" s="27" t="n">
        <f aca="false">I14+I35+I39+I43+I47+I51+I55+I98+I112+I116+I124+I128+I162+I166+I180+I186+I202+I206+I210+I216+I224</f>
        <v>0</v>
      </c>
      <c r="J11" s="27" t="n">
        <f aca="false">J14+J35+J39+J43+J47+J51+J55+J98+J112+J116+J124+J128+J162+J166+J180+J186+J202+J206+J210+J216+J224</f>
        <v>3090.84</v>
      </c>
      <c r="K11" s="27" t="n">
        <f aca="false">K14+K35+K39+K43+K47+K51+K55+K98+K112+K116+K124+K128+K162+K166+K180+K186+K202+K206+K210+K216+K224</f>
        <v>3090.84</v>
      </c>
      <c r="L11" s="27" t="n">
        <f aca="false">L14+L35+L39+L43+L47+L51+L55+L98+L112+L116+L124+L128+L162+L166+L180+L186+L202+L206+L210+L216+L224</f>
        <v>0</v>
      </c>
      <c r="M11" s="27" t="n">
        <f aca="false">M14+M35+M39+M43+M47+M51+M55+M98+M112+M116+M124+M128+M162+M166+M180+M186+M202+M206+M210+M216+M224</f>
        <v>0</v>
      </c>
      <c r="N11" s="27" t="n">
        <f aca="false">N14+N35+N39+N43+N47+N51+N55+N98+N112+N116+N124+N128+N162+N166+N180+N186+N202+N206+N210+N216+N224</f>
        <v>0</v>
      </c>
      <c r="O11" s="27" t="n">
        <f aca="false">O14+O35+O39+O43+O47+O51+O55+O98+O112+O116+O124+O128+O162+O166+O180+O186+O202+O206+O210+O216+O224</f>
        <v>0</v>
      </c>
      <c r="P11" s="27" t="n">
        <f aca="false">P14+P35+P39+P43+P47+P51+P55+P98+P112+P116+P124+P128+P162+P166+P180+P186+P202+P206+P210+P216+P224</f>
        <v>0</v>
      </c>
      <c r="Q11" s="27" t="n">
        <f aca="false">Q14+Q35+Q39+Q43+Q47+Q51+Q55+Q98+Q112+Q116+Q124+Q128+Q162+Q166+Q180+Q186+Q202+Q206+Q210+Q216+Q224</f>
        <v>0</v>
      </c>
      <c r="R11" s="27" t="n">
        <f aca="false">R14+R35+R39+R43+R47+R51+R55+R98+R112+R116+R124+R128+R162+R166+R180+R186+R202+R206+R210+R216+R224</f>
        <v>0</v>
      </c>
      <c r="S11" s="27" t="n">
        <f aca="false">S14+S35+S39+S43+S47+S51+S55+S98+S112+S116+S124+S128+S162+S166+S180+S186+S202+S206+S210+S216+S224</f>
        <v>0</v>
      </c>
      <c r="T11" s="27" t="n">
        <f aca="false">T14+T35+T39+T43+T47+T51+T55+T98+T112+T116+T124+T128+T162+T166+T180+T186+T202+T206+T210+T216+T224</f>
        <v>0</v>
      </c>
      <c r="U11" s="27" t="n">
        <f aca="false">U14+U35+U39+U43+U47+U51+U55+U98+U112+U116+U124+U128+U162+U166+U180+U186+U202+U206+U210+U216+U224</f>
        <v>0</v>
      </c>
      <c r="V11" s="27" t="n">
        <f aca="false">V14+V35+V39+V43+V47+V51+V55+V98+V112+V116+V124+V128+V162+V166+V180+V186+V202+V206+V210+V216+V224</f>
        <v>0</v>
      </c>
      <c r="W11" s="27" t="n">
        <f aca="false">W14+W35+W39+W43+W47+W51+W55+W98+W112+W116+W124+W128+W162+W166+W180+W186+W202+W206+W210+W216+W224</f>
        <v>0</v>
      </c>
      <c r="X11" s="27" t="n">
        <f aca="false">X14+X35+X39+X43+X47+X51+X55+X98+X112+X116+X124+X128+X162+X166+X180+X186+X202+X206+X210+X216+X224</f>
        <v>0</v>
      </c>
      <c r="Y11" s="27" t="n">
        <f aca="false">Y14+Y35+Y39+Y43+Y47+Y51+Y55+Y98+Y112+Y116+Y124+Y128+Y162+Y166+Y180+Y186+Y202+Y206+Y210+Y216+Y224</f>
        <v>0</v>
      </c>
      <c r="Z11" s="27" t="n">
        <f aca="false">Z14+Z35+Z39+Z43+Z47+Z51+Z55+Z98+Z112+Z116+Z124+Z128+Z162+Z166+Z180+Z186+Z202+Z206+Z210+Z216+Z224</f>
        <v>0</v>
      </c>
      <c r="AA11" s="27" t="n">
        <f aca="false">AA14+AA35+AA39+AA43+AA47+AA51+AA55+AA98+AA112+AA116+AA124+AA128+AA162+AA166+AA180+AA186+AA202+AA206+AA210+AA216+AA224</f>
        <v>0</v>
      </c>
      <c r="AB11" s="27" t="n">
        <f aca="false">AB14+AB35+AB39+AB43+AB47+AB51+AB55+AB98+AB112+AB116+AB124+AB128+AB162+AB166+AB180+AB186+AB202+AB206+AB210+AB216+AB224</f>
        <v>0</v>
      </c>
      <c r="AC11" s="27" t="n">
        <f aca="false">AC14+AC35+AC39+AC43+AC47+AC51+AC55+AC98+AC112+AC116+AC124+AC128+AC162+AC166+AC180+AC186+AC202+AC206+AC210+AC216+AC224</f>
        <v>0</v>
      </c>
      <c r="AD11" s="27" t="n">
        <f aca="false">AD14+AD35+AD39+AD43+AD47+AD51+AD55+AD98+AD112+AD116+AD124+AD128+AD162+AD166+AD180+AD186+AD202+AD206+AD210+AD216+AD224</f>
        <v>0</v>
      </c>
      <c r="AE11" s="27" t="n">
        <f aca="false">AE14+AE35+AE39+AE43+AE47+AE51+AE55+AE98+AE112+AE116+AE124+AE128+AE162+AE166+AE180+AE186+AE202+AE206+AE210+AE216+AE224</f>
        <v>0</v>
      </c>
      <c r="AF11" s="27" t="n">
        <f aca="false">AF14+AF35+AF39+AF43+AF47+AF51+AF55+AF98+AF112+AF116+AF124+AF128+AF162+AF166+AF180+AF186+AF202+AF206+AF210+AF216+AF224</f>
        <v>0</v>
      </c>
      <c r="AG11" s="27" t="n">
        <f aca="false">AG14+AG35+AG39+AG43+AG47+AG51+AG55+AG98+AG112+AG116+AG124+AG128+AG162+AG166+AG180+AG186+AG202+AG206+AG210+AG216+AG224</f>
        <v>0</v>
      </c>
      <c r="AH11" s="27" t="n">
        <f aca="false">AH14+AH35+AH39+AH43+AH47+AH51+AH55+AH98+AH112+AH116+AH124+AH128+AH162+AH166+AH180+AH186+AH202+AH206+AH210+AH216+AH224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1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1</v>
      </c>
      <c r="K12" s="33" t="n">
        <v>1</v>
      </c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21</f>
        <v>0.558</v>
      </c>
      <c r="E13" s="35" t="n">
        <f aca="false">E15+E21</f>
        <v>0</v>
      </c>
      <c r="F13" s="34" t="n">
        <f aca="false">F15+F21</f>
        <v>0</v>
      </c>
      <c r="G13" s="34" t="n">
        <f aca="false">G15+G21</f>
        <v>0</v>
      </c>
      <c r="H13" s="34" t="n">
        <f aca="false">H15+H21</f>
        <v>0</v>
      </c>
      <c r="I13" s="34" t="n">
        <f aca="false">I15+I21</f>
        <v>0</v>
      </c>
      <c r="J13" s="34" t="n">
        <f aca="false">J15+J21</f>
        <v>0.558</v>
      </c>
      <c r="K13" s="34" t="n">
        <f aca="false">K15+K21</f>
        <v>0.558</v>
      </c>
      <c r="L13" s="34" t="n">
        <f aca="false">L15+L21</f>
        <v>0</v>
      </c>
      <c r="M13" s="34" t="n">
        <f aca="false">M15+M21</f>
        <v>0</v>
      </c>
      <c r="N13" s="34" t="n">
        <f aca="false">N15+N21</f>
        <v>0</v>
      </c>
      <c r="O13" s="34" t="n">
        <f aca="false">O15+O21</f>
        <v>0</v>
      </c>
      <c r="P13" s="34" t="n">
        <f aca="false">P15+P21</f>
        <v>0</v>
      </c>
      <c r="Q13" s="34" t="n">
        <f aca="false">Q15+Q21</f>
        <v>0</v>
      </c>
      <c r="R13" s="34" t="n">
        <f aca="false">R15+R21</f>
        <v>0</v>
      </c>
      <c r="S13" s="34" t="n">
        <f aca="false">S15+S21</f>
        <v>0</v>
      </c>
      <c r="T13" s="34" t="n">
        <f aca="false">T15+T21</f>
        <v>0</v>
      </c>
      <c r="U13" s="34" t="n">
        <f aca="false">U15+U21</f>
        <v>0</v>
      </c>
      <c r="V13" s="34" t="n">
        <f aca="false">V15+V21</f>
        <v>0</v>
      </c>
      <c r="W13" s="34" t="n">
        <f aca="false">W15+W21</f>
        <v>0</v>
      </c>
      <c r="X13" s="34" t="n">
        <f aca="false">X15+X21</f>
        <v>0</v>
      </c>
      <c r="Y13" s="34" t="n">
        <f aca="false">Y15+Y21</f>
        <v>0</v>
      </c>
      <c r="Z13" s="34" t="n">
        <f aca="false">Z15+Z21</f>
        <v>0</v>
      </c>
      <c r="AA13" s="34" t="n">
        <f aca="false">AA15+AA21</f>
        <v>0</v>
      </c>
      <c r="AB13" s="34" t="n">
        <f aca="false">AB15+AB21</f>
        <v>0</v>
      </c>
      <c r="AC13" s="34" t="n">
        <f aca="false">AC15+AC21</f>
        <v>0</v>
      </c>
      <c r="AD13" s="34" t="n">
        <f aca="false">AD15+AD21</f>
        <v>0</v>
      </c>
      <c r="AE13" s="34" t="n">
        <f aca="false">AE15+AE21</f>
        <v>0</v>
      </c>
      <c r="AF13" s="34" t="n">
        <f aca="false">AF15+AF21</f>
        <v>0</v>
      </c>
      <c r="AG13" s="34" t="n">
        <f aca="false">AG15+AG21</f>
        <v>0</v>
      </c>
      <c r="AH13" s="34" t="n">
        <f aca="false">AH15+AH2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22+D31</f>
        <v>623.79</v>
      </c>
      <c r="E14" s="34" t="n">
        <f aca="false">E16+E22+E31</f>
        <v>0</v>
      </c>
      <c r="F14" s="34" t="n">
        <f aca="false">F16+F22+F31</f>
        <v>0</v>
      </c>
      <c r="G14" s="34" t="n">
        <f aca="false">G16+G22+G31</f>
        <v>0</v>
      </c>
      <c r="H14" s="34" t="n">
        <f aca="false">H16+H22+H31</f>
        <v>0</v>
      </c>
      <c r="I14" s="34" t="n">
        <f aca="false">I16+I22+I31</f>
        <v>0</v>
      </c>
      <c r="J14" s="34" t="n">
        <f aca="false">J16+J22+J31</f>
        <v>623.79</v>
      </c>
      <c r="K14" s="34" t="n">
        <f aca="false">K16+K22+K31</f>
        <v>623.79</v>
      </c>
      <c r="L14" s="34" t="n">
        <f aca="false">L16+L22+L31</f>
        <v>0</v>
      </c>
      <c r="M14" s="34" t="n">
        <f aca="false">M16+M22+M31</f>
        <v>0</v>
      </c>
      <c r="N14" s="34" t="n">
        <f aca="false">N16+N22+N31</f>
        <v>0</v>
      </c>
      <c r="O14" s="34" t="n">
        <f aca="false">O16+O22+O31</f>
        <v>0</v>
      </c>
      <c r="P14" s="34" t="n">
        <f aca="false">P16+P22+P31</f>
        <v>0</v>
      </c>
      <c r="Q14" s="34" t="n">
        <f aca="false">Q16+Q22+Q31</f>
        <v>0</v>
      </c>
      <c r="R14" s="34" t="n">
        <f aca="false">R16+R22+R31</f>
        <v>0</v>
      </c>
      <c r="S14" s="34" t="n">
        <f aca="false">S16+S22+S31</f>
        <v>0</v>
      </c>
      <c r="T14" s="34" t="n">
        <f aca="false">T16+T22+T31</f>
        <v>0</v>
      </c>
      <c r="U14" s="34" t="n">
        <f aca="false">U16+U22+U31</f>
        <v>0</v>
      </c>
      <c r="V14" s="34" t="n">
        <f aca="false">V16+V22+V31</f>
        <v>0</v>
      </c>
      <c r="W14" s="34" t="n">
        <f aca="false">W16+W22+W31</f>
        <v>0</v>
      </c>
      <c r="X14" s="34" t="n">
        <f aca="false">X16+X22+X31</f>
        <v>0</v>
      </c>
      <c r="Y14" s="34" t="n">
        <f aca="false">Y16+Y22+Y31</f>
        <v>0</v>
      </c>
      <c r="Z14" s="34" t="n">
        <f aca="false">Z16+Z22+Z31</f>
        <v>0</v>
      </c>
      <c r="AA14" s="34" t="n">
        <f aca="false">AA16+AA22+AA31</f>
        <v>0</v>
      </c>
      <c r="AB14" s="34" t="n">
        <f aca="false">AB16+AB22+AB31</f>
        <v>0</v>
      </c>
      <c r="AC14" s="34" t="n">
        <f aca="false">AC16+AC22+AC31</f>
        <v>0</v>
      </c>
      <c r="AD14" s="34" t="n">
        <f aca="false">AD16+AD22+AD31</f>
        <v>0</v>
      </c>
      <c r="AE14" s="34" t="n">
        <f aca="false">AE16+AE22+AE31</f>
        <v>0</v>
      </c>
      <c r="AF14" s="34" t="n">
        <f aca="false">AF16+AF22+AF31</f>
        <v>0</v>
      </c>
      <c r="AG14" s="34" t="n">
        <f aca="false">AG16+AG22+AG31</f>
        <v>0</v>
      </c>
      <c r="AH14" s="34" t="n">
        <f aca="false">AH16+AH22+AH31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</f>
        <v>0.186</v>
      </c>
      <c r="E15" s="34" t="n">
        <f aca="false">E17+E19</f>
        <v>0</v>
      </c>
      <c r="F15" s="34" t="n">
        <f aca="false">F17+F19</f>
        <v>0</v>
      </c>
      <c r="G15" s="34" t="n">
        <f aca="false">G17+G19</f>
        <v>0</v>
      </c>
      <c r="H15" s="34" t="n">
        <f aca="false">H17+H19</f>
        <v>0</v>
      </c>
      <c r="I15" s="34" t="n">
        <f aca="false">I17+I19</f>
        <v>0</v>
      </c>
      <c r="J15" s="34" t="n">
        <f aca="false">J17+J19</f>
        <v>0.186</v>
      </c>
      <c r="K15" s="34" t="n">
        <f aca="false">K17+K19</f>
        <v>0.186</v>
      </c>
      <c r="L15" s="34" t="n">
        <f aca="false">L17+L19</f>
        <v>0</v>
      </c>
      <c r="M15" s="34" t="n">
        <f aca="false">M17+M19</f>
        <v>0</v>
      </c>
      <c r="N15" s="34" t="n">
        <f aca="false">N17+N19</f>
        <v>0</v>
      </c>
      <c r="O15" s="34" t="n">
        <f aca="false">O17+O19</f>
        <v>0</v>
      </c>
      <c r="P15" s="34" t="n">
        <f aca="false">P17+P19</f>
        <v>0</v>
      </c>
      <c r="Q15" s="34" t="n">
        <f aca="false">Q17+Q19</f>
        <v>0</v>
      </c>
      <c r="R15" s="34" t="n">
        <f aca="false">R17+R19</f>
        <v>0</v>
      </c>
      <c r="S15" s="34" t="n">
        <f aca="false">S17+S19</f>
        <v>0</v>
      </c>
      <c r="T15" s="34" t="n">
        <f aca="false">T17+T19</f>
        <v>0</v>
      </c>
      <c r="U15" s="34" t="n">
        <f aca="false">U17+U19</f>
        <v>0</v>
      </c>
      <c r="V15" s="34" t="n">
        <f aca="false">V17+V19</f>
        <v>0</v>
      </c>
      <c r="W15" s="34" t="n">
        <f aca="false">W17+W19</f>
        <v>0</v>
      </c>
      <c r="X15" s="34" t="n">
        <f aca="false">X17+X19</f>
        <v>0</v>
      </c>
      <c r="Y15" s="34" t="n">
        <f aca="false">Y17+Y19</f>
        <v>0</v>
      </c>
      <c r="Z15" s="34" t="n">
        <f aca="false">Z17+Z19</f>
        <v>0</v>
      </c>
      <c r="AA15" s="34" t="n">
        <f aca="false">AA17+AA19</f>
        <v>0</v>
      </c>
      <c r="AB15" s="34" t="n">
        <f aca="false">AB17+AB19</f>
        <v>0</v>
      </c>
      <c r="AC15" s="34" t="n">
        <f aca="false">AC17+AC19</f>
        <v>0</v>
      </c>
      <c r="AD15" s="34" t="n">
        <f aca="false">AD17+AD19</f>
        <v>0</v>
      </c>
      <c r="AE15" s="34" t="n">
        <f aca="false">AE17+AE19</f>
        <v>0</v>
      </c>
      <c r="AF15" s="34" t="n">
        <f aca="false">AF17+AF19</f>
        <v>0</v>
      </c>
      <c r="AG15" s="34" t="n">
        <f aca="false">AG17+AG19</f>
        <v>0</v>
      </c>
      <c r="AH15" s="34" t="n">
        <f aca="false">AH17+AH19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</f>
        <v>347.53</v>
      </c>
      <c r="E16" s="34" t="n">
        <f aca="false">E18+E20</f>
        <v>0</v>
      </c>
      <c r="F16" s="34" t="n">
        <f aca="false">F18+F20</f>
        <v>0</v>
      </c>
      <c r="G16" s="34" t="n">
        <f aca="false">G18+G20</f>
        <v>0</v>
      </c>
      <c r="H16" s="34" t="n">
        <f aca="false">H18+H20</f>
        <v>0</v>
      </c>
      <c r="I16" s="34" t="n">
        <f aca="false">I18+I20</f>
        <v>0</v>
      </c>
      <c r="J16" s="34" t="n">
        <f aca="false">J18+J20</f>
        <v>347.53</v>
      </c>
      <c r="K16" s="34" t="n">
        <f aca="false">K18+K20</f>
        <v>347.53</v>
      </c>
      <c r="L16" s="34" t="n">
        <f aca="false">L18+L20</f>
        <v>0</v>
      </c>
      <c r="M16" s="34" t="n">
        <f aca="false">M18+M20</f>
        <v>0</v>
      </c>
      <c r="N16" s="34" t="n">
        <f aca="false">N18+N20</f>
        <v>0</v>
      </c>
      <c r="O16" s="34" t="n">
        <f aca="false">O18+O20</f>
        <v>0</v>
      </c>
      <c r="P16" s="34" t="n">
        <f aca="false">P18+P20</f>
        <v>0</v>
      </c>
      <c r="Q16" s="34" t="n">
        <f aca="false">Q18+Q20</f>
        <v>0</v>
      </c>
      <c r="R16" s="34" t="n">
        <f aca="false">R18+R20</f>
        <v>0</v>
      </c>
      <c r="S16" s="34" t="n">
        <f aca="false">S18+S20</f>
        <v>0</v>
      </c>
      <c r="T16" s="34" t="n">
        <f aca="false">T18+T20</f>
        <v>0</v>
      </c>
      <c r="U16" s="34" t="n">
        <f aca="false">U18+U20</f>
        <v>0</v>
      </c>
      <c r="V16" s="34" t="n">
        <f aca="false">V18+V20</f>
        <v>0</v>
      </c>
      <c r="W16" s="34" t="n">
        <f aca="false">W18+W20</f>
        <v>0</v>
      </c>
      <c r="X16" s="34" t="n">
        <f aca="false">X18+X20</f>
        <v>0</v>
      </c>
      <c r="Y16" s="34" t="n">
        <f aca="false">Y18+Y20</f>
        <v>0</v>
      </c>
      <c r="Z16" s="34" t="n">
        <f aca="false">Z18+Z20</f>
        <v>0</v>
      </c>
      <c r="AA16" s="34" t="n">
        <f aca="false">AA18+AA20</f>
        <v>0</v>
      </c>
      <c r="AB16" s="34" t="n">
        <f aca="false">AB18+AB20</f>
        <v>0</v>
      </c>
      <c r="AC16" s="34" t="n">
        <f aca="false">AC18+AC20</f>
        <v>0</v>
      </c>
      <c r="AD16" s="34" t="n">
        <f aca="false">AD18+AD20</f>
        <v>0</v>
      </c>
      <c r="AE16" s="34" t="n">
        <f aca="false">AE18+AE20</f>
        <v>0</v>
      </c>
      <c r="AF16" s="34" t="n">
        <f aca="false">AF18+AF20</f>
        <v>0</v>
      </c>
      <c r="AG16" s="34" t="n">
        <f aca="false">AG18+AG20</f>
        <v>0</v>
      </c>
      <c r="AH16" s="34" t="n">
        <f aca="false">AH18+AH20</f>
        <v>0</v>
      </c>
    </row>
    <row r="17" customFormat="false" ht="14.25" hidden="false" customHeight="true" outlineLevel="0" collapsed="false">
      <c r="A17" s="28"/>
      <c r="B17" s="37" t="s">
        <v>32</v>
      </c>
      <c r="C17" s="28" t="s">
        <v>29</v>
      </c>
      <c r="D17" s="31" t="n">
        <f aca="false">E17+J17+O17+R17+U17+X17+AC17+AF17</f>
        <v>0.186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186</v>
      </c>
      <c r="K17" s="33" t="n">
        <v>0.186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 t="s">
        <v>33</v>
      </c>
      <c r="C18" s="28" t="s">
        <v>25</v>
      </c>
      <c r="D18" s="31" t="n">
        <f aca="false">E18+J18+O18+R18+U18+X18+AC18+AF18</f>
        <v>347.53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347.53</v>
      </c>
      <c r="K18" s="33" t="n">
        <v>347.53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2.75" hidden="false" customHeight="false" outlineLevel="0" collapsed="false">
      <c r="A19" s="28"/>
      <c r="B19" s="38"/>
      <c r="C19" s="28" t="s">
        <v>29</v>
      </c>
      <c r="D19" s="31" t="n">
        <f aca="false">E19+J19+O19+R19+U19+X19+AC19+AF19</f>
        <v>0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</v>
      </c>
      <c r="K19" s="33"/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2.75" hidden="false" customHeight="false" outlineLevel="0" collapsed="false">
      <c r="A20" s="28"/>
      <c r="B20" s="39"/>
      <c r="C20" s="28" t="s">
        <v>25</v>
      </c>
      <c r="D20" s="31" t="n">
        <f aca="false">E20+J20+O20+R20+U20+X20+AC20+AF20</f>
        <v>0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0</v>
      </c>
      <c r="K20" s="33"/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 t="s">
        <v>34</v>
      </c>
      <c r="B21" s="36" t="s">
        <v>35</v>
      </c>
      <c r="C21" s="28" t="s">
        <v>29</v>
      </c>
      <c r="D21" s="34" t="n">
        <f aca="false">D23+D25+D27+D29</f>
        <v>0.372</v>
      </c>
      <c r="E21" s="34" t="n">
        <f aca="false">E23+E25+E27+E29</f>
        <v>0</v>
      </c>
      <c r="F21" s="34" t="n">
        <f aca="false">F23+F25+F27+F29</f>
        <v>0</v>
      </c>
      <c r="G21" s="34" t="n">
        <f aca="false">G23+G25+G27+G29</f>
        <v>0</v>
      </c>
      <c r="H21" s="34" t="n">
        <f aca="false">H23+H25+H27+H29</f>
        <v>0</v>
      </c>
      <c r="I21" s="34" t="n">
        <f aca="false">I23+I25+I27+I29</f>
        <v>0</v>
      </c>
      <c r="J21" s="34" t="n">
        <f aca="false">J23+J25+J27+J29</f>
        <v>0.372</v>
      </c>
      <c r="K21" s="34" t="n">
        <f aca="false">K23+K25+K27+K29</f>
        <v>0.372</v>
      </c>
      <c r="L21" s="34" t="n">
        <f aca="false">L23+L25+L27+L29</f>
        <v>0</v>
      </c>
      <c r="M21" s="34" t="n">
        <f aca="false">M23+M25+M27+M29</f>
        <v>0</v>
      </c>
      <c r="N21" s="34" t="n">
        <f aca="false">N23+N25+N27+N29</f>
        <v>0</v>
      </c>
      <c r="O21" s="34" t="n">
        <f aca="false">O23+O25+O27+O29</f>
        <v>0</v>
      </c>
      <c r="P21" s="34" t="n">
        <f aca="false">P23+P25+P27+P29</f>
        <v>0</v>
      </c>
      <c r="Q21" s="34" t="n">
        <f aca="false">Q23+Q25+Q27+Q29</f>
        <v>0</v>
      </c>
      <c r="R21" s="34" t="n">
        <f aca="false">R23+R25+R27+R29</f>
        <v>0</v>
      </c>
      <c r="S21" s="34" t="n">
        <f aca="false">S23+S25+S27+S29</f>
        <v>0</v>
      </c>
      <c r="T21" s="34" t="n">
        <f aca="false">T23+T25+T27+T29</f>
        <v>0</v>
      </c>
      <c r="U21" s="34" t="n">
        <f aca="false">U23+U25+U27+U29</f>
        <v>0</v>
      </c>
      <c r="V21" s="34" t="n">
        <f aca="false">V23+V25+V27+V29</f>
        <v>0</v>
      </c>
      <c r="W21" s="34" t="n">
        <f aca="false">W23+W25+W27+W29</f>
        <v>0</v>
      </c>
      <c r="X21" s="34" t="n">
        <f aca="false">X23+X25+X27+X29</f>
        <v>0</v>
      </c>
      <c r="Y21" s="34" t="n">
        <f aca="false">Y23+Y25+Y27+Y29</f>
        <v>0</v>
      </c>
      <c r="Z21" s="34" t="n">
        <f aca="false">Z23+Z25+Z27+Z29</f>
        <v>0</v>
      </c>
      <c r="AA21" s="34" t="n">
        <f aca="false">AA23+AA25+AA27+AA29</f>
        <v>0</v>
      </c>
      <c r="AB21" s="34" t="n">
        <f aca="false">AB23+AB25+AB27+AB29</f>
        <v>0</v>
      </c>
      <c r="AC21" s="34" t="n">
        <f aca="false">AC23+AC25+AC27+AC29</f>
        <v>0</v>
      </c>
      <c r="AD21" s="34" t="n">
        <f aca="false">AD23+AD25+AD27+AD29</f>
        <v>0</v>
      </c>
      <c r="AE21" s="34" t="n">
        <f aca="false">AE23+AE25+AE27+AE29</f>
        <v>0</v>
      </c>
      <c r="AF21" s="34" t="n">
        <f aca="false">AF23+AF25+AF27+AF29</f>
        <v>0</v>
      </c>
      <c r="AG21" s="34" t="n">
        <f aca="false">AG23+AG25+AG27+AG29</f>
        <v>0</v>
      </c>
      <c r="AH21" s="34" t="n">
        <f aca="false">AH23+AH25+AH27+AH29</f>
        <v>0</v>
      </c>
    </row>
    <row r="22" customFormat="false" ht="14.25" hidden="false" customHeight="true" outlineLevel="0" collapsed="false">
      <c r="A22" s="28"/>
      <c r="B22" s="36"/>
      <c r="C22" s="28" t="s">
        <v>25</v>
      </c>
      <c r="D22" s="34" t="n">
        <f aca="false">D24+D26+D28+D30</f>
        <v>276.26</v>
      </c>
      <c r="E22" s="34" t="n">
        <f aca="false">E24+E26+E28+E30</f>
        <v>0</v>
      </c>
      <c r="F22" s="34" t="n">
        <f aca="false">F24+F26+F28+F30</f>
        <v>0</v>
      </c>
      <c r="G22" s="34" t="n">
        <f aca="false">G24+G26+G28+G30</f>
        <v>0</v>
      </c>
      <c r="H22" s="34" t="n">
        <f aca="false">H24+H26+H28+H30</f>
        <v>0</v>
      </c>
      <c r="I22" s="34" t="n">
        <f aca="false">I24+I26+I28+I30</f>
        <v>0</v>
      </c>
      <c r="J22" s="34" t="n">
        <f aca="false">J24+J26+J28+J30</f>
        <v>276.26</v>
      </c>
      <c r="K22" s="34" t="n">
        <f aca="false">K24+K26+K28+K30</f>
        <v>276.26</v>
      </c>
      <c r="L22" s="34" t="n">
        <f aca="false">L24+L26+L28+L30</f>
        <v>0</v>
      </c>
      <c r="M22" s="34" t="n">
        <f aca="false">M24+M26+M28+M30</f>
        <v>0</v>
      </c>
      <c r="N22" s="34" t="n">
        <f aca="false">N24+N26+N28+N30</f>
        <v>0</v>
      </c>
      <c r="O22" s="34" t="n">
        <f aca="false">O24+O26+O28+O30</f>
        <v>0</v>
      </c>
      <c r="P22" s="34" t="n">
        <f aca="false">P24+P26+P28+P30</f>
        <v>0</v>
      </c>
      <c r="Q22" s="34" t="n">
        <f aca="false">Q24+Q26+Q28+Q30</f>
        <v>0</v>
      </c>
      <c r="R22" s="34" t="n">
        <f aca="false">R24+R26+R28+R30</f>
        <v>0</v>
      </c>
      <c r="S22" s="34" t="n">
        <f aca="false">S24+S26+S28+S30</f>
        <v>0</v>
      </c>
      <c r="T22" s="34" t="n">
        <f aca="false">T24+T26+T28+T30</f>
        <v>0</v>
      </c>
      <c r="U22" s="34" t="n">
        <f aca="false">U24+U26+U28+U30</f>
        <v>0</v>
      </c>
      <c r="V22" s="34" t="n">
        <f aca="false">V24+V26+V28+V30</f>
        <v>0</v>
      </c>
      <c r="W22" s="34" t="n">
        <f aca="false">W24+W26+W28+W30</f>
        <v>0</v>
      </c>
      <c r="X22" s="34" t="n">
        <f aca="false">X24+X26+X28+X30</f>
        <v>0</v>
      </c>
      <c r="Y22" s="34" t="n">
        <f aca="false">Y24+Y26+Y28+Y30</f>
        <v>0</v>
      </c>
      <c r="Z22" s="34" t="n">
        <f aca="false">Z24+Z26+Z28+Z30</f>
        <v>0</v>
      </c>
      <c r="AA22" s="34" t="n">
        <f aca="false">AA24+AA26+AA28+AA30</f>
        <v>0</v>
      </c>
      <c r="AB22" s="34" t="n">
        <f aca="false">AB24+AB26+AB28+AB30</f>
        <v>0</v>
      </c>
      <c r="AC22" s="34" t="n">
        <f aca="false">AC24+AC26+AC28+AC30</f>
        <v>0</v>
      </c>
      <c r="AD22" s="34" t="n">
        <f aca="false">AD24+AD26+AD28+AD30</f>
        <v>0</v>
      </c>
      <c r="AE22" s="34" t="n">
        <f aca="false">AE24+AE26+AE28+AE30</f>
        <v>0</v>
      </c>
      <c r="AF22" s="34" t="n">
        <f aca="false">AF24+AF26+AF28+AF30</f>
        <v>0</v>
      </c>
      <c r="AG22" s="34" t="n">
        <f aca="false">AG24+AG26+AG28+AG30</f>
        <v>0</v>
      </c>
      <c r="AH22" s="34" t="n">
        <f aca="false">AH24+AH26+AH28+AH30</f>
        <v>0</v>
      </c>
    </row>
    <row r="23" customFormat="false" ht="12.75" hidden="false" customHeight="false" outlineLevel="0" collapsed="false">
      <c r="A23" s="28"/>
      <c r="B23" s="38" t="s">
        <v>36</v>
      </c>
      <c r="C23" s="28" t="s">
        <v>29</v>
      </c>
      <c r="D23" s="31" t="n">
        <f aca="false">J23</f>
        <v>0.372</v>
      </c>
      <c r="E23" s="32" t="n">
        <f aca="false">F23+G23</f>
        <v>0</v>
      </c>
      <c r="F23" s="33"/>
      <c r="G23" s="33"/>
      <c r="H23" s="33"/>
      <c r="I23" s="33"/>
      <c r="J23" s="31" t="n">
        <f aca="false">K23+L23</f>
        <v>0.372</v>
      </c>
      <c r="K23" s="33" t="n">
        <v>0.372</v>
      </c>
      <c r="L23" s="31"/>
      <c r="M23" s="31"/>
      <c r="N23" s="31"/>
      <c r="O23" s="31" t="n">
        <f aca="false">P23+Q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+Z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1"/>
    </row>
    <row r="24" customFormat="false" ht="12.75" hidden="false" customHeight="false" outlineLevel="0" collapsed="false">
      <c r="A24" s="28"/>
      <c r="B24" s="38"/>
      <c r="C24" s="28" t="s">
        <v>25</v>
      </c>
      <c r="D24" s="31" t="n">
        <f aca="false">E24+J24+O24+R24+U24+X24+AC24+AF24</f>
        <v>276.26</v>
      </c>
      <c r="E24" s="32" t="n">
        <f aca="false">F24+G24</f>
        <v>0</v>
      </c>
      <c r="F24" s="33"/>
      <c r="G24" s="33"/>
      <c r="H24" s="33"/>
      <c r="I24" s="33"/>
      <c r="J24" s="31" t="n">
        <f aca="false">K24+L24</f>
        <v>276.26</v>
      </c>
      <c r="K24" s="33" t="n">
        <v>276.26</v>
      </c>
      <c r="L24" s="31"/>
      <c r="M24" s="31"/>
      <c r="N24" s="31"/>
      <c r="O24" s="31" t="n">
        <f aca="false">P24+Q24</f>
        <v>0</v>
      </c>
      <c r="P24" s="31"/>
      <c r="Q24" s="31"/>
      <c r="R24" s="31" t="n">
        <f aca="false">S24</f>
        <v>0</v>
      </c>
      <c r="S24" s="31"/>
      <c r="T24" s="31"/>
      <c r="U24" s="31" t="n">
        <f aca="false">V24</f>
        <v>0</v>
      </c>
      <c r="V24" s="31"/>
      <c r="W24" s="31"/>
      <c r="X24" s="31" t="n">
        <f aca="false">Y24+Z24</f>
        <v>0</v>
      </c>
      <c r="Y24" s="31"/>
      <c r="Z24" s="31"/>
      <c r="AA24" s="31"/>
      <c r="AB24" s="31"/>
      <c r="AC24" s="31" t="n">
        <f aca="false">AD24</f>
        <v>0</v>
      </c>
      <c r="AD24" s="31"/>
      <c r="AE24" s="31"/>
      <c r="AF24" s="31" t="n">
        <f aca="false">AG24</f>
        <v>0</v>
      </c>
      <c r="AG24" s="31"/>
      <c r="AH24" s="31"/>
    </row>
    <row r="25" customFormat="false" ht="12.75" hidden="false" customHeight="false" outlineLevel="0" collapsed="false">
      <c r="A25" s="28"/>
      <c r="B25" s="38"/>
      <c r="C25" s="28" t="s">
        <v>29</v>
      </c>
      <c r="D25" s="31" t="n">
        <f aca="false">E25+J25+O25+R25+U25+X25+AC25+AF25</f>
        <v>0</v>
      </c>
      <c r="E25" s="32" t="n">
        <f aca="false">F25+G25</f>
        <v>0</v>
      </c>
      <c r="F25" s="33"/>
      <c r="G25" s="33"/>
      <c r="H25" s="33"/>
      <c r="I25" s="33"/>
      <c r="J25" s="31" t="n">
        <f aca="false">K25+L25</f>
        <v>0</v>
      </c>
      <c r="K25" s="33"/>
      <c r="L25" s="31"/>
      <c r="M25" s="31"/>
      <c r="N25" s="31"/>
      <c r="O25" s="31" t="n">
        <f aca="false">P25+Q25</f>
        <v>0</v>
      </c>
      <c r="P25" s="31"/>
      <c r="Q25" s="31"/>
      <c r="R25" s="31" t="n">
        <f aca="false">S25</f>
        <v>0</v>
      </c>
      <c r="S25" s="31"/>
      <c r="T25" s="31"/>
      <c r="U25" s="31" t="n">
        <f aca="false">V25</f>
        <v>0</v>
      </c>
      <c r="V25" s="31"/>
      <c r="W25" s="31"/>
      <c r="X25" s="31" t="n">
        <f aca="false">Y25+Z25</f>
        <v>0</v>
      </c>
      <c r="Y25" s="31"/>
      <c r="Z25" s="31"/>
      <c r="AA25" s="31"/>
      <c r="AB25" s="31"/>
      <c r="AC25" s="31" t="n">
        <f aca="false">AD25</f>
        <v>0</v>
      </c>
      <c r="AD25" s="31"/>
      <c r="AE25" s="31"/>
      <c r="AF25" s="31" t="n">
        <f aca="false">AG25</f>
        <v>0</v>
      </c>
      <c r="AG25" s="31"/>
      <c r="AH25" s="31"/>
    </row>
    <row r="26" customFormat="false" ht="12.75" hidden="false" customHeight="false" outlineLevel="0" collapsed="false">
      <c r="A26" s="28"/>
      <c r="B26" s="38"/>
      <c r="C26" s="28" t="s">
        <v>25</v>
      </c>
      <c r="D26" s="31" t="n">
        <f aca="false">E26+J26+O26+R26+U26+X26+AC26+AF26</f>
        <v>0</v>
      </c>
      <c r="E26" s="32" t="n">
        <f aca="false">F26+G26</f>
        <v>0</v>
      </c>
      <c r="F26" s="33"/>
      <c r="G26" s="33"/>
      <c r="H26" s="33"/>
      <c r="I26" s="33"/>
      <c r="J26" s="31" t="n">
        <f aca="false">K26+L26</f>
        <v>0</v>
      </c>
      <c r="K26" s="33"/>
      <c r="L26" s="31"/>
      <c r="M26" s="31"/>
      <c r="N26" s="31"/>
      <c r="O26" s="31" t="n">
        <f aca="false">P26+Q26</f>
        <v>0</v>
      </c>
      <c r="P26" s="31"/>
      <c r="Q26" s="31"/>
      <c r="R26" s="31" t="n">
        <f aca="false">S26</f>
        <v>0</v>
      </c>
      <c r="S26" s="31"/>
      <c r="T26" s="31"/>
      <c r="U26" s="31" t="n">
        <f aca="false">V26</f>
        <v>0</v>
      </c>
      <c r="V26" s="31"/>
      <c r="W26" s="31"/>
      <c r="X26" s="31" t="n">
        <f aca="false">Y26+Z26</f>
        <v>0</v>
      </c>
      <c r="Y26" s="31"/>
      <c r="Z26" s="31"/>
      <c r="AA26" s="31"/>
      <c r="AB26" s="31"/>
      <c r="AC26" s="31" t="n">
        <f aca="false">AD26</f>
        <v>0</v>
      </c>
      <c r="AD26" s="31"/>
      <c r="AE26" s="31"/>
      <c r="AF26" s="31" t="n">
        <f aca="false">AG26</f>
        <v>0</v>
      </c>
      <c r="AG26" s="31"/>
      <c r="AH26" s="31"/>
    </row>
    <row r="27" customFormat="false" ht="12.75" hidden="false" customHeight="false" outlineLevel="0" collapsed="false">
      <c r="A27" s="28"/>
      <c r="B27" s="38"/>
      <c r="C27" s="28" t="s">
        <v>29</v>
      </c>
      <c r="D27" s="31" t="n">
        <f aca="false">E27+J27+O27+R27+U27+X27+AC27+AF27</f>
        <v>0</v>
      </c>
      <c r="E27" s="32" t="n">
        <f aca="false">F27+G27</f>
        <v>0</v>
      </c>
      <c r="F27" s="33"/>
      <c r="G27" s="33"/>
      <c r="H27" s="33"/>
      <c r="I27" s="33"/>
      <c r="J27" s="31" t="n">
        <f aca="false">K27+L27</f>
        <v>0</v>
      </c>
      <c r="K27" s="33"/>
      <c r="L27" s="31"/>
      <c r="M27" s="31"/>
      <c r="N27" s="31"/>
      <c r="O27" s="31" t="n">
        <f aca="false">P27+Q27</f>
        <v>0</v>
      </c>
      <c r="P27" s="31"/>
      <c r="Q27" s="31"/>
      <c r="R27" s="31" t="n">
        <f aca="false">S27</f>
        <v>0</v>
      </c>
      <c r="S27" s="31"/>
      <c r="T27" s="31"/>
      <c r="U27" s="31" t="n">
        <f aca="false">V27</f>
        <v>0</v>
      </c>
      <c r="V27" s="31"/>
      <c r="W27" s="31"/>
      <c r="X27" s="31" t="n">
        <f aca="false">Y27+Z27</f>
        <v>0</v>
      </c>
      <c r="Y27" s="31"/>
      <c r="Z27" s="31"/>
      <c r="AA27" s="31"/>
      <c r="AB27" s="31"/>
      <c r="AC27" s="31" t="n">
        <f aca="false">AD27</f>
        <v>0</v>
      </c>
      <c r="AD27" s="31"/>
      <c r="AE27" s="31"/>
      <c r="AF27" s="31" t="n">
        <f aca="false">AG27</f>
        <v>0</v>
      </c>
      <c r="AG27" s="31"/>
      <c r="AH27" s="31"/>
    </row>
    <row r="28" customFormat="false" ht="12.75" hidden="false" customHeight="false" outlineLevel="0" collapsed="false">
      <c r="A28" s="28"/>
      <c r="B28" s="38"/>
      <c r="C28" s="28" t="s">
        <v>25</v>
      </c>
      <c r="D28" s="31" t="n">
        <f aca="false">E28+J28+O28+R28+U28+X28+AC28+AF28</f>
        <v>0</v>
      </c>
      <c r="E28" s="32" t="n">
        <f aca="false">F28+G28</f>
        <v>0</v>
      </c>
      <c r="F28" s="33"/>
      <c r="G28" s="33"/>
      <c r="H28" s="33"/>
      <c r="I28" s="33"/>
      <c r="J28" s="31" t="n">
        <f aca="false">K28+L28</f>
        <v>0</v>
      </c>
      <c r="K28" s="33"/>
      <c r="L28" s="31"/>
      <c r="M28" s="31"/>
      <c r="N28" s="31"/>
      <c r="O28" s="31" t="n">
        <f aca="false">P28+Q28</f>
        <v>0</v>
      </c>
      <c r="P28" s="31"/>
      <c r="Q28" s="31"/>
      <c r="R28" s="31" t="n">
        <f aca="false">S28</f>
        <v>0</v>
      </c>
      <c r="S28" s="31"/>
      <c r="T28" s="31"/>
      <c r="U28" s="31" t="n">
        <f aca="false">V28</f>
        <v>0</v>
      </c>
      <c r="V28" s="31"/>
      <c r="W28" s="31"/>
      <c r="X28" s="31" t="n">
        <f aca="false">Y28+Z28</f>
        <v>0</v>
      </c>
      <c r="Y28" s="31"/>
      <c r="Z28" s="31"/>
      <c r="AA28" s="31"/>
      <c r="AB28" s="31"/>
      <c r="AC28" s="31" t="n">
        <f aca="false">AD28</f>
        <v>0</v>
      </c>
      <c r="AD28" s="31"/>
      <c r="AE28" s="31"/>
      <c r="AF28" s="31" t="n">
        <f aca="false">AG28</f>
        <v>0</v>
      </c>
      <c r="AG28" s="31"/>
      <c r="AH28" s="31"/>
    </row>
    <row r="29" customFormat="false" ht="12.75" hidden="false" customHeight="false" outlineLevel="0" collapsed="false">
      <c r="A29" s="28"/>
      <c r="B29" s="38"/>
      <c r="C29" s="28" t="s">
        <v>29</v>
      </c>
      <c r="D29" s="31" t="n">
        <f aca="false">E29+J29+O29+R29+U29+X29+AC29+AF29</f>
        <v>0</v>
      </c>
      <c r="E29" s="32" t="n">
        <f aca="false">F29+G29</f>
        <v>0</v>
      </c>
      <c r="F29" s="33"/>
      <c r="G29" s="33"/>
      <c r="H29" s="33"/>
      <c r="I29" s="33"/>
      <c r="J29" s="31" t="n">
        <f aca="false">K29+L29</f>
        <v>0</v>
      </c>
      <c r="K29" s="33"/>
      <c r="L29" s="31"/>
      <c r="M29" s="31"/>
      <c r="N29" s="31"/>
      <c r="O29" s="31" t="n">
        <f aca="false">P29+Q29</f>
        <v>0</v>
      </c>
      <c r="P29" s="31"/>
      <c r="Q29" s="31"/>
      <c r="R29" s="31" t="n">
        <f aca="false">S29</f>
        <v>0</v>
      </c>
      <c r="S29" s="31"/>
      <c r="T29" s="31"/>
      <c r="U29" s="31" t="n">
        <f aca="false">V29</f>
        <v>0</v>
      </c>
      <c r="V29" s="31"/>
      <c r="W29" s="31"/>
      <c r="X29" s="31" t="n">
        <f aca="false">Y29+Z29</f>
        <v>0</v>
      </c>
      <c r="Y29" s="31"/>
      <c r="Z29" s="31"/>
      <c r="AA29" s="31"/>
      <c r="AB29" s="31"/>
      <c r="AC29" s="31" t="n">
        <f aca="false">AD29</f>
        <v>0</v>
      </c>
      <c r="AD29" s="31"/>
      <c r="AE29" s="31"/>
      <c r="AF29" s="31" t="n">
        <f aca="false">AG29</f>
        <v>0</v>
      </c>
      <c r="AG29" s="31"/>
      <c r="AH29" s="31"/>
    </row>
    <row r="30" customFormat="false" ht="12.75" hidden="false" customHeight="false" outlineLevel="0" collapsed="false">
      <c r="A30" s="28"/>
      <c r="B30" s="38"/>
      <c r="C30" s="28" t="s">
        <v>25</v>
      </c>
      <c r="D30" s="35" t="n">
        <f aca="false">E30+J30+O30+R30+U30+X30+AC30+AF30</f>
        <v>0</v>
      </c>
      <c r="E30" s="35" t="n">
        <f aca="false">F30+G30</f>
        <v>0</v>
      </c>
      <c r="F30" s="40"/>
      <c r="G30" s="40"/>
      <c r="H30" s="40"/>
      <c r="I30" s="40"/>
      <c r="J30" s="34" t="n">
        <f aca="false">K30+L30</f>
        <v>0</v>
      </c>
      <c r="K30" s="40"/>
      <c r="L30" s="34"/>
      <c r="M30" s="34"/>
      <c r="N30" s="34"/>
      <c r="O30" s="31" t="n">
        <f aca="false">P30+Q30</f>
        <v>0</v>
      </c>
      <c r="P30" s="34"/>
      <c r="Q30" s="34"/>
      <c r="R30" s="34" t="n">
        <f aca="false">S30</f>
        <v>0</v>
      </c>
      <c r="S30" s="34"/>
      <c r="T30" s="34"/>
      <c r="U30" s="34" t="n">
        <f aca="false">V30</f>
        <v>0</v>
      </c>
      <c r="V30" s="34"/>
      <c r="W30" s="34"/>
      <c r="X30" s="34" t="n">
        <f aca="false">Y30+Z30</f>
        <v>0</v>
      </c>
      <c r="Y30" s="34"/>
      <c r="Z30" s="34"/>
      <c r="AA30" s="34"/>
      <c r="AB30" s="34"/>
      <c r="AC30" s="34" t="n">
        <f aca="false">AD30</f>
        <v>0</v>
      </c>
      <c r="AD30" s="34"/>
      <c r="AE30" s="34"/>
      <c r="AF30" s="34" t="n">
        <f aca="false">AG30</f>
        <v>0</v>
      </c>
      <c r="AG30" s="34"/>
      <c r="AH30" s="34"/>
    </row>
    <row r="31" customFormat="false" ht="12.75" hidden="false" customHeight="false" outlineLevel="0" collapsed="false">
      <c r="A31" s="41" t="s">
        <v>37</v>
      </c>
      <c r="B31" s="38" t="s">
        <v>38</v>
      </c>
      <c r="C31" s="28" t="s">
        <v>25</v>
      </c>
      <c r="D31" s="35" t="n">
        <f aca="false">D32</f>
        <v>0</v>
      </c>
      <c r="E31" s="35" t="n">
        <f aca="false">E32</f>
        <v>0</v>
      </c>
      <c r="F31" s="35" t="n">
        <f aca="false">F32</f>
        <v>0</v>
      </c>
      <c r="G31" s="35" t="n">
        <f aca="false">G32</f>
        <v>0</v>
      </c>
      <c r="H31" s="35" t="n">
        <f aca="false">H32</f>
        <v>0</v>
      </c>
      <c r="I31" s="35" t="n">
        <f aca="false">I32</f>
        <v>0</v>
      </c>
      <c r="J31" s="35" t="n">
        <f aca="false">J32</f>
        <v>0</v>
      </c>
      <c r="K31" s="35" t="n">
        <f aca="false">K32</f>
        <v>0</v>
      </c>
      <c r="L31" s="35" t="n">
        <f aca="false">L32</f>
        <v>0</v>
      </c>
      <c r="M31" s="35" t="n">
        <f aca="false">M32</f>
        <v>0</v>
      </c>
      <c r="N31" s="35" t="n">
        <f aca="false">N32</f>
        <v>0</v>
      </c>
      <c r="O31" s="35" t="n">
        <f aca="false">O32</f>
        <v>0</v>
      </c>
      <c r="P31" s="35" t="n">
        <f aca="false">P32</f>
        <v>0</v>
      </c>
      <c r="Q31" s="35" t="n">
        <f aca="false">Q32</f>
        <v>0</v>
      </c>
      <c r="R31" s="35" t="n">
        <f aca="false">R32</f>
        <v>0</v>
      </c>
      <c r="S31" s="35" t="n">
        <f aca="false">S32</f>
        <v>0</v>
      </c>
      <c r="T31" s="35" t="n">
        <f aca="false">T32</f>
        <v>0</v>
      </c>
      <c r="U31" s="35" t="n">
        <f aca="false">U32</f>
        <v>0</v>
      </c>
      <c r="V31" s="35" t="n">
        <f aca="false">V32</f>
        <v>0</v>
      </c>
      <c r="W31" s="35" t="n">
        <f aca="false">W32</f>
        <v>0</v>
      </c>
      <c r="X31" s="35" t="n">
        <f aca="false">X32</f>
        <v>0</v>
      </c>
      <c r="Y31" s="35" t="n">
        <f aca="false">Y32</f>
        <v>0</v>
      </c>
      <c r="Z31" s="35" t="n">
        <f aca="false">Z32</f>
        <v>0</v>
      </c>
      <c r="AA31" s="35" t="n">
        <f aca="false">AA32</f>
        <v>0</v>
      </c>
      <c r="AB31" s="35" t="n">
        <f aca="false">AB32</f>
        <v>0</v>
      </c>
      <c r="AC31" s="35" t="n">
        <f aca="false">AC32</f>
        <v>0</v>
      </c>
      <c r="AD31" s="35" t="n">
        <f aca="false">AD32</f>
        <v>0</v>
      </c>
      <c r="AE31" s="35" t="n">
        <f aca="false">AE32</f>
        <v>0</v>
      </c>
      <c r="AF31" s="35" t="n">
        <f aca="false">AF32</f>
        <v>0</v>
      </c>
      <c r="AG31" s="35" t="n">
        <f aca="false">AG32</f>
        <v>0</v>
      </c>
      <c r="AH31" s="35" t="n">
        <f aca="false">AH32</f>
        <v>0</v>
      </c>
    </row>
    <row r="32" customFormat="false" ht="12.75" hidden="false" customHeight="false" outlineLevel="0" collapsed="false">
      <c r="A32" s="28"/>
      <c r="B32" s="38"/>
      <c r="C32" s="28" t="s">
        <v>25</v>
      </c>
      <c r="D32" s="35" t="n">
        <f aca="false">E32+J32+O32+R32+U32+X32+AC32+AF32</f>
        <v>0</v>
      </c>
      <c r="E32" s="35" t="n">
        <f aca="false">F32+G32</f>
        <v>0</v>
      </c>
      <c r="F32" s="40"/>
      <c r="G32" s="40"/>
      <c r="H32" s="40"/>
      <c r="I32" s="40"/>
      <c r="J32" s="34" t="n">
        <f aca="false">K32+L32</f>
        <v>0</v>
      </c>
      <c r="K32" s="40"/>
      <c r="L32" s="34"/>
      <c r="M32" s="34"/>
      <c r="N32" s="34"/>
      <c r="O32" s="31" t="n">
        <f aca="false">P32+Q32</f>
        <v>0</v>
      </c>
      <c r="P32" s="34"/>
      <c r="Q32" s="34"/>
      <c r="R32" s="34" t="n">
        <f aca="false">S32</f>
        <v>0</v>
      </c>
      <c r="S32" s="34"/>
      <c r="T32" s="34"/>
      <c r="U32" s="34" t="n">
        <f aca="false">V32</f>
        <v>0</v>
      </c>
      <c r="V32" s="34"/>
      <c r="W32" s="34"/>
      <c r="X32" s="34" t="n">
        <f aca="false">Y32+Z32</f>
        <v>0</v>
      </c>
      <c r="Y32" s="34"/>
      <c r="Z32" s="34"/>
      <c r="AA32" s="34"/>
      <c r="AB32" s="34"/>
      <c r="AC32" s="34" t="n">
        <f aca="false">AD32</f>
        <v>0</v>
      </c>
      <c r="AD32" s="34"/>
      <c r="AE32" s="34"/>
      <c r="AF32" s="34" t="n">
        <f aca="false">AG32</f>
        <v>0</v>
      </c>
      <c r="AG32" s="34"/>
      <c r="AH32" s="34"/>
    </row>
    <row r="33" customFormat="false" ht="13.5" hidden="false" customHeight="false" outlineLevel="0" collapsed="false">
      <c r="A33" s="42"/>
      <c r="B33" s="43"/>
      <c r="C33" s="44" t="s">
        <v>25</v>
      </c>
      <c r="D33" s="45" t="n">
        <f aca="false">E33+J33+O33+R33+U33+X33+AC33+AF33</f>
        <v>0</v>
      </c>
      <c r="E33" s="45" t="n">
        <f aca="false">F33+G33</f>
        <v>0</v>
      </c>
      <c r="F33" s="46"/>
      <c r="G33" s="46"/>
      <c r="H33" s="46"/>
      <c r="I33" s="46"/>
      <c r="J33" s="47" t="n">
        <f aca="false">K33+L33</f>
        <v>0</v>
      </c>
      <c r="K33" s="46"/>
      <c r="L33" s="47"/>
      <c r="M33" s="47"/>
      <c r="N33" s="47"/>
      <c r="O33" s="45" t="n">
        <f aca="false">P33+Q33</f>
        <v>0</v>
      </c>
      <c r="P33" s="47"/>
      <c r="Q33" s="47"/>
      <c r="R33" s="47" t="n">
        <f aca="false">S33</f>
        <v>0</v>
      </c>
      <c r="S33" s="47"/>
      <c r="T33" s="47"/>
      <c r="U33" s="47" t="n">
        <f aca="false">V33</f>
        <v>0</v>
      </c>
      <c r="V33" s="47"/>
      <c r="W33" s="47"/>
      <c r="X33" s="47" t="n">
        <f aca="false">Y33+Z33</f>
        <v>0</v>
      </c>
      <c r="Y33" s="47"/>
      <c r="Z33" s="47"/>
      <c r="AA33" s="47"/>
      <c r="AB33" s="47"/>
      <c r="AC33" s="47" t="n">
        <f aca="false">AD33</f>
        <v>0</v>
      </c>
      <c r="AD33" s="47"/>
      <c r="AE33" s="47"/>
      <c r="AF33" s="47" t="n">
        <f aca="false">AG33</f>
        <v>0</v>
      </c>
      <c r="AG33" s="47"/>
      <c r="AH33" s="48"/>
    </row>
    <row r="34" customFormat="false" ht="15" hidden="false" customHeight="true" outlineLevel="0" collapsed="false">
      <c r="A34" s="49" t="s">
        <v>39</v>
      </c>
      <c r="B34" s="50" t="s">
        <v>40</v>
      </c>
      <c r="C34" s="51" t="s">
        <v>41</v>
      </c>
      <c r="D34" s="32" t="n">
        <f aca="false">D36</f>
        <v>0</v>
      </c>
      <c r="E34" s="32" t="n">
        <f aca="false">E36</f>
        <v>0</v>
      </c>
      <c r="F34" s="32" t="n">
        <f aca="false">F36</f>
        <v>0</v>
      </c>
      <c r="G34" s="32" t="n">
        <f aca="false">G36</f>
        <v>0</v>
      </c>
      <c r="H34" s="32" t="n">
        <f aca="false">H36</f>
        <v>0</v>
      </c>
      <c r="I34" s="32" t="n">
        <f aca="false">I36</f>
        <v>0</v>
      </c>
      <c r="J34" s="32" t="n">
        <f aca="false">J36</f>
        <v>0</v>
      </c>
      <c r="K34" s="32" t="n">
        <f aca="false">K36</f>
        <v>0</v>
      </c>
      <c r="L34" s="32" t="n">
        <f aca="false">L36</f>
        <v>0</v>
      </c>
      <c r="M34" s="32" t="n">
        <f aca="false">M36</f>
        <v>0</v>
      </c>
      <c r="N34" s="32" t="n">
        <f aca="false">N36</f>
        <v>0</v>
      </c>
      <c r="O34" s="32" t="n">
        <f aca="false">O36</f>
        <v>0</v>
      </c>
      <c r="P34" s="32" t="n">
        <f aca="false">P36</f>
        <v>0</v>
      </c>
      <c r="Q34" s="32" t="n">
        <f aca="false">Q36</f>
        <v>0</v>
      </c>
      <c r="R34" s="32" t="n">
        <f aca="false">R36</f>
        <v>0</v>
      </c>
      <c r="S34" s="32" t="n">
        <f aca="false">S36</f>
        <v>0</v>
      </c>
      <c r="T34" s="32" t="n">
        <f aca="false">T36</f>
        <v>0</v>
      </c>
      <c r="U34" s="32" t="n">
        <f aca="false">U36</f>
        <v>0</v>
      </c>
      <c r="V34" s="32" t="n">
        <f aca="false">V36</f>
        <v>0</v>
      </c>
      <c r="W34" s="32" t="n">
        <f aca="false">W36</f>
        <v>0</v>
      </c>
      <c r="X34" s="32" t="n">
        <f aca="false">X36</f>
        <v>0</v>
      </c>
      <c r="Y34" s="32" t="n">
        <f aca="false">Y36</f>
        <v>0</v>
      </c>
      <c r="Z34" s="32" t="n">
        <f aca="false">Z36</f>
        <v>0</v>
      </c>
      <c r="AA34" s="32" t="n">
        <f aca="false">AA36</f>
        <v>0</v>
      </c>
      <c r="AB34" s="32" t="n">
        <f aca="false">AB36</f>
        <v>0</v>
      </c>
      <c r="AC34" s="32" t="n">
        <f aca="false">AC36</f>
        <v>0</v>
      </c>
      <c r="AD34" s="32" t="n">
        <f aca="false">AD36</f>
        <v>0</v>
      </c>
      <c r="AE34" s="32" t="n">
        <f aca="false">AE36</f>
        <v>0</v>
      </c>
      <c r="AF34" s="32" t="n">
        <f aca="false">AF36</f>
        <v>0</v>
      </c>
      <c r="AG34" s="32" t="n">
        <f aca="false">AG36</f>
        <v>0</v>
      </c>
      <c r="AH34" s="32" t="n">
        <f aca="false">AH36</f>
        <v>0</v>
      </c>
    </row>
    <row r="35" customFormat="false" ht="18" hidden="false" customHeight="true" outlineLevel="0" collapsed="false">
      <c r="A35" s="28"/>
      <c r="B35" s="50"/>
      <c r="C35" s="51" t="s">
        <v>25</v>
      </c>
      <c r="D35" s="32" t="n">
        <f aca="false">D37</f>
        <v>0</v>
      </c>
      <c r="E35" s="32" t="n">
        <f aca="false">E37</f>
        <v>0</v>
      </c>
      <c r="F35" s="32" t="n">
        <f aca="false">F37</f>
        <v>0</v>
      </c>
      <c r="G35" s="32" t="n">
        <f aca="false">G37</f>
        <v>0</v>
      </c>
      <c r="H35" s="32" t="n">
        <f aca="false">H37</f>
        <v>0</v>
      </c>
      <c r="I35" s="32" t="n">
        <f aca="false">I37</f>
        <v>0</v>
      </c>
      <c r="J35" s="32" t="n">
        <f aca="false">J37</f>
        <v>0</v>
      </c>
      <c r="K35" s="32" t="n">
        <f aca="false">K37</f>
        <v>0</v>
      </c>
      <c r="L35" s="32" t="n">
        <f aca="false">L37</f>
        <v>0</v>
      </c>
      <c r="M35" s="32" t="n">
        <f aca="false">M37</f>
        <v>0</v>
      </c>
      <c r="N35" s="32" t="n">
        <f aca="false">N37</f>
        <v>0</v>
      </c>
      <c r="O35" s="32" t="n">
        <f aca="false">O37</f>
        <v>0</v>
      </c>
      <c r="P35" s="32" t="n">
        <f aca="false">P37</f>
        <v>0</v>
      </c>
      <c r="Q35" s="32" t="n">
        <f aca="false">Q37</f>
        <v>0</v>
      </c>
      <c r="R35" s="32" t="n">
        <f aca="false">R37</f>
        <v>0</v>
      </c>
      <c r="S35" s="32" t="n">
        <f aca="false">S37</f>
        <v>0</v>
      </c>
      <c r="T35" s="32" t="n">
        <f aca="false">T37</f>
        <v>0</v>
      </c>
      <c r="U35" s="32" t="n">
        <f aca="false">U37</f>
        <v>0</v>
      </c>
      <c r="V35" s="32" t="n">
        <f aca="false">V37</f>
        <v>0</v>
      </c>
      <c r="W35" s="32" t="n">
        <f aca="false">W37</f>
        <v>0</v>
      </c>
      <c r="X35" s="32" t="n">
        <f aca="false">X37</f>
        <v>0</v>
      </c>
      <c r="Y35" s="32" t="n">
        <f aca="false">Y37</f>
        <v>0</v>
      </c>
      <c r="Z35" s="32" t="n">
        <f aca="false">Z37</f>
        <v>0</v>
      </c>
      <c r="AA35" s="32" t="n">
        <f aca="false">AA37</f>
        <v>0</v>
      </c>
      <c r="AB35" s="32" t="n">
        <f aca="false">AB37</f>
        <v>0</v>
      </c>
      <c r="AC35" s="32" t="n">
        <f aca="false">AC37</f>
        <v>0</v>
      </c>
      <c r="AD35" s="32" t="n">
        <f aca="false">AD37</f>
        <v>0</v>
      </c>
      <c r="AE35" s="32" t="n">
        <f aca="false">AE37</f>
        <v>0</v>
      </c>
      <c r="AF35" s="32" t="n">
        <f aca="false">AF37</f>
        <v>0</v>
      </c>
      <c r="AG35" s="32" t="n">
        <f aca="false">AG37</f>
        <v>0</v>
      </c>
      <c r="AH35" s="32" t="n">
        <f aca="false">AH37</f>
        <v>0</v>
      </c>
    </row>
    <row r="36" customFormat="false" ht="12.75" hidden="false" customHeight="false" outlineLevel="0" collapsed="false">
      <c r="A36" s="28"/>
      <c r="B36" s="38"/>
      <c r="C36" s="51" t="s">
        <v>41</v>
      </c>
      <c r="D36" s="35" t="n">
        <f aca="false">E36+J36+O36+R36+U36+X36+AC36+AF36</f>
        <v>0</v>
      </c>
      <c r="E36" s="35" t="n">
        <f aca="false">F36+G36</f>
        <v>0</v>
      </c>
      <c r="F36" s="34"/>
      <c r="G36" s="34"/>
      <c r="H36" s="34"/>
      <c r="I36" s="34"/>
      <c r="J36" s="34" t="n">
        <f aca="false">K36+L36</f>
        <v>0</v>
      </c>
      <c r="K36" s="40"/>
      <c r="L36" s="34"/>
      <c r="M36" s="34"/>
      <c r="N36" s="34"/>
      <c r="O36" s="31" t="n">
        <f aca="false">P36+Q36</f>
        <v>0</v>
      </c>
      <c r="P36" s="34"/>
      <c r="Q36" s="34"/>
      <c r="R36" s="34" t="n">
        <f aca="false">S36</f>
        <v>0</v>
      </c>
      <c r="S36" s="34"/>
      <c r="T36" s="34"/>
      <c r="U36" s="34" t="n">
        <f aca="false">V36</f>
        <v>0</v>
      </c>
      <c r="V36" s="34"/>
      <c r="W36" s="34"/>
      <c r="X36" s="34" t="n">
        <f aca="false">Y36+Z36</f>
        <v>0</v>
      </c>
      <c r="Y36" s="34"/>
      <c r="Z36" s="34"/>
      <c r="AA36" s="34"/>
      <c r="AB36" s="34"/>
      <c r="AC36" s="34" t="n">
        <f aca="false">AD36</f>
        <v>0</v>
      </c>
      <c r="AD36" s="34"/>
      <c r="AE36" s="34"/>
      <c r="AF36" s="34" t="n">
        <f aca="false">AG36</f>
        <v>0</v>
      </c>
      <c r="AG36" s="34"/>
      <c r="AH36" s="34"/>
    </row>
    <row r="37" customFormat="false" ht="13.5" hidden="false" customHeight="false" outlineLevel="0" collapsed="false">
      <c r="A37" s="44"/>
      <c r="B37" s="52"/>
      <c r="C37" s="53" t="s">
        <v>25</v>
      </c>
      <c r="D37" s="45" t="n">
        <f aca="false">E37+J37+O37+R37+U37+X37+AC37+AF37</f>
        <v>0</v>
      </c>
      <c r="E37" s="45" t="n">
        <f aca="false">F37+G37</f>
        <v>0</v>
      </c>
      <c r="F37" s="47"/>
      <c r="G37" s="47"/>
      <c r="H37" s="47"/>
      <c r="I37" s="47"/>
      <c r="J37" s="47" t="n">
        <f aca="false">K37+L37</f>
        <v>0</v>
      </c>
      <c r="K37" s="46"/>
      <c r="L37" s="47"/>
      <c r="M37" s="47"/>
      <c r="N37" s="47"/>
      <c r="O37" s="45" t="n">
        <f aca="false">P37+Q37</f>
        <v>0</v>
      </c>
      <c r="P37" s="47"/>
      <c r="Q37" s="47"/>
      <c r="R37" s="47" t="n">
        <f aca="false">S37</f>
        <v>0</v>
      </c>
      <c r="S37" s="47"/>
      <c r="T37" s="47"/>
      <c r="U37" s="47" t="n">
        <f aca="false">V37</f>
        <v>0</v>
      </c>
      <c r="V37" s="47"/>
      <c r="W37" s="47"/>
      <c r="X37" s="47" t="n">
        <f aca="false">Y37+Z37</f>
        <v>0</v>
      </c>
      <c r="Y37" s="47"/>
      <c r="Z37" s="47"/>
      <c r="AA37" s="47"/>
      <c r="AB37" s="47"/>
      <c r="AC37" s="47" t="n">
        <f aca="false">AD37</f>
        <v>0</v>
      </c>
      <c r="AD37" s="47"/>
      <c r="AE37" s="47"/>
      <c r="AF37" s="47" t="n">
        <f aca="false">AG37</f>
        <v>0</v>
      </c>
      <c r="AG37" s="47"/>
      <c r="AH37" s="47"/>
    </row>
    <row r="38" customFormat="false" ht="16.5" hidden="false" customHeight="true" outlineLevel="0" collapsed="false">
      <c r="A38" s="54" t="s">
        <v>42</v>
      </c>
      <c r="B38" s="50" t="s">
        <v>43</v>
      </c>
      <c r="C38" s="51" t="s">
        <v>44</v>
      </c>
      <c r="D38" s="32" t="n">
        <f aca="false">D40</f>
        <v>0</v>
      </c>
      <c r="E38" s="32" t="n">
        <f aca="false">E40</f>
        <v>0</v>
      </c>
      <c r="F38" s="32" t="n">
        <f aca="false">F40</f>
        <v>0</v>
      </c>
      <c r="G38" s="32" t="n">
        <f aca="false">G40</f>
        <v>0</v>
      </c>
      <c r="H38" s="32" t="n">
        <f aca="false">H40</f>
        <v>0</v>
      </c>
      <c r="I38" s="32" t="n">
        <f aca="false">I40</f>
        <v>0</v>
      </c>
      <c r="J38" s="32" t="n">
        <f aca="false">J40</f>
        <v>0</v>
      </c>
      <c r="K38" s="32" t="n">
        <f aca="false">K40</f>
        <v>0</v>
      </c>
      <c r="L38" s="32" t="n">
        <f aca="false">L40</f>
        <v>0</v>
      </c>
      <c r="M38" s="32" t="n">
        <f aca="false">M40</f>
        <v>0</v>
      </c>
      <c r="N38" s="32" t="n">
        <f aca="false">N40</f>
        <v>0</v>
      </c>
      <c r="O38" s="32" t="n">
        <f aca="false">O40</f>
        <v>0</v>
      </c>
      <c r="P38" s="32" t="n">
        <f aca="false">P40</f>
        <v>0</v>
      </c>
      <c r="Q38" s="32" t="n">
        <f aca="false">Q40</f>
        <v>0</v>
      </c>
      <c r="R38" s="32" t="n">
        <f aca="false">R40</f>
        <v>0</v>
      </c>
      <c r="S38" s="32" t="n">
        <f aca="false">S40</f>
        <v>0</v>
      </c>
      <c r="T38" s="32" t="n">
        <f aca="false">T40</f>
        <v>0</v>
      </c>
      <c r="U38" s="32" t="n">
        <f aca="false">U40</f>
        <v>0</v>
      </c>
      <c r="V38" s="32" t="n">
        <f aca="false">V40</f>
        <v>0</v>
      </c>
      <c r="W38" s="32" t="n">
        <f aca="false">W40</f>
        <v>0</v>
      </c>
      <c r="X38" s="32" t="n">
        <f aca="false">X40</f>
        <v>0</v>
      </c>
      <c r="Y38" s="32" t="n">
        <f aca="false">Y40</f>
        <v>0</v>
      </c>
      <c r="Z38" s="32" t="n">
        <f aca="false">Z40</f>
        <v>0</v>
      </c>
      <c r="AA38" s="32" t="n">
        <f aca="false">AA40</f>
        <v>0</v>
      </c>
      <c r="AB38" s="32" t="n">
        <f aca="false">AB40</f>
        <v>0</v>
      </c>
      <c r="AC38" s="32" t="n">
        <f aca="false">AC40</f>
        <v>0</v>
      </c>
      <c r="AD38" s="32" t="n">
        <f aca="false">AD40</f>
        <v>0</v>
      </c>
      <c r="AE38" s="32" t="n">
        <f aca="false">AE40</f>
        <v>0</v>
      </c>
      <c r="AF38" s="32" t="n">
        <f aca="false">AF40</f>
        <v>0</v>
      </c>
      <c r="AG38" s="32" t="n">
        <f aca="false">AG40</f>
        <v>0</v>
      </c>
      <c r="AH38" s="32" t="n">
        <f aca="false">AH40</f>
        <v>0</v>
      </c>
    </row>
    <row r="39" customFormat="false" ht="12.75" hidden="false" customHeight="false" outlineLevel="0" collapsed="false">
      <c r="A39" s="54"/>
      <c r="B39" s="50"/>
      <c r="C39" s="51" t="s">
        <v>25</v>
      </c>
      <c r="D39" s="32" t="n">
        <f aca="false">D41</f>
        <v>0</v>
      </c>
      <c r="E39" s="32" t="n">
        <f aca="false">E41</f>
        <v>0</v>
      </c>
      <c r="F39" s="32" t="n">
        <f aca="false">F41</f>
        <v>0</v>
      </c>
      <c r="G39" s="32" t="n">
        <f aca="false">G41</f>
        <v>0</v>
      </c>
      <c r="H39" s="32" t="n">
        <f aca="false">H41</f>
        <v>0</v>
      </c>
      <c r="I39" s="32" t="n">
        <f aca="false">I41</f>
        <v>0</v>
      </c>
      <c r="J39" s="32" t="n">
        <f aca="false">J41</f>
        <v>0</v>
      </c>
      <c r="K39" s="32" t="n">
        <f aca="false">K41</f>
        <v>0</v>
      </c>
      <c r="L39" s="32" t="n">
        <f aca="false">L41</f>
        <v>0</v>
      </c>
      <c r="M39" s="32" t="n">
        <f aca="false">M41</f>
        <v>0</v>
      </c>
      <c r="N39" s="32" t="n">
        <f aca="false">N41</f>
        <v>0</v>
      </c>
      <c r="O39" s="32" t="n">
        <f aca="false">O41</f>
        <v>0</v>
      </c>
      <c r="P39" s="32" t="n">
        <f aca="false">P41</f>
        <v>0</v>
      </c>
      <c r="Q39" s="32" t="n">
        <f aca="false">Q41</f>
        <v>0</v>
      </c>
      <c r="R39" s="32" t="n">
        <f aca="false">R41</f>
        <v>0</v>
      </c>
      <c r="S39" s="32" t="n">
        <f aca="false">S41</f>
        <v>0</v>
      </c>
      <c r="T39" s="32" t="n">
        <f aca="false">T41</f>
        <v>0</v>
      </c>
      <c r="U39" s="32" t="n">
        <f aca="false">U41</f>
        <v>0</v>
      </c>
      <c r="V39" s="32" t="n">
        <f aca="false">V41</f>
        <v>0</v>
      </c>
      <c r="W39" s="32" t="n">
        <f aca="false">W41</f>
        <v>0</v>
      </c>
      <c r="X39" s="32" t="n">
        <f aca="false">X41</f>
        <v>0</v>
      </c>
      <c r="Y39" s="32" t="n">
        <f aca="false">Y41</f>
        <v>0</v>
      </c>
      <c r="Z39" s="32" t="n">
        <f aca="false">Z41</f>
        <v>0</v>
      </c>
      <c r="AA39" s="32" t="n">
        <f aca="false">AA41</f>
        <v>0</v>
      </c>
      <c r="AB39" s="32" t="n">
        <f aca="false">AB41</f>
        <v>0</v>
      </c>
      <c r="AC39" s="32" t="n">
        <f aca="false">AC41</f>
        <v>0</v>
      </c>
      <c r="AD39" s="32" t="n">
        <f aca="false">AD41</f>
        <v>0</v>
      </c>
      <c r="AE39" s="32" t="n">
        <f aca="false">AE41</f>
        <v>0</v>
      </c>
      <c r="AF39" s="32" t="n">
        <f aca="false">AF41</f>
        <v>0</v>
      </c>
      <c r="AG39" s="32" t="n">
        <f aca="false">AG41</f>
        <v>0</v>
      </c>
      <c r="AH39" s="32" t="n">
        <f aca="false">AH41</f>
        <v>0</v>
      </c>
    </row>
    <row r="40" customFormat="false" ht="12.75" hidden="false" customHeight="false" outlineLevel="0" collapsed="false">
      <c r="A40" s="28"/>
      <c r="B40" s="38"/>
      <c r="C40" s="51" t="s">
        <v>44</v>
      </c>
      <c r="D40" s="35" t="n">
        <f aca="false">E40+J40+O40+R40+U40+X40+AC40+AF40</f>
        <v>0</v>
      </c>
      <c r="E40" s="35" t="n">
        <f aca="false">F40+G40</f>
        <v>0</v>
      </c>
      <c r="F40" s="34"/>
      <c r="G40" s="34"/>
      <c r="H40" s="34"/>
      <c r="I40" s="34"/>
      <c r="J40" s="34" t="n">
        <f aca="false">K40+L40</f>
        <v>0</v>
      </c>
      <c r="K40" s="40"/>
      <c r="L40" s="34"/>
      <c r="M40" s="34"/>
      <c r="N40" s="34"/>
      <c r="O40" s="31" t="n">
        <f aca="false">P40+Q40</f>
        <v>0</v>
      </c>
      <c r="P40" s="34"/>
      <c r="Q40" s="34"/>
      <c r="R40" s="34" t="n">
        <f aca="false">S40</f>
        <v>0</v>
      </c>
      <c r="S40" s="34"/>
      <c r="T40" s="34"/>
      <c r="U40" s="34" t="n">
        <f aca="false">V40</f>
        <v>0</v>
      </c>
      <c r="V40" s="34"/>
      <c r="W40" s="34"/>
      <c r="X40" s="34" t="n">
        <f aca="false">Y40+Z40</f>
        <v>0</v>
      </c>
      <c r="Y40" s="34"/>
      <c r="Z40" s="34"/>
      <c r="AA40" s="34"/>
      <c r="AB40" s="34"/>
      <c r="AC40" s="34" t="n">
        <f aca="false">AD40</f>
        <v>0</v>
      </c>
      <c r="AD40" s="34"/>
      <c r="AE40" s="34"/>
      <c r="AF40" s="34" t="n">
        <f aca="false">AG40</f>
        <v>0</v>
      </c>
      <c r="AG40" s="34"/>
      <c r="AH40" s="34"/>
    </row>
    <row r="41" customFormat="false" ht="13.5" hidden="false" customHeight="false" outlineLevel="0" collapsed="false">
      <c r="A41" s="44"/>
      <c r="B41" s="52"/>
      <c r="C41" s="53" t="s">
        <v>25</v>
      </c>
      <c r="D41" s="45" t="n">
        <f aca="false">E41+J41+O41+R41+U41+X41+AC41+AF41</f>
        <v>0</v>
      </c>
      <c r="E41" s="45" t="n">
        <f aca="false">F41+G41</f>
        <v>0</v>
      </c>
      <c r="F41" s="47"/>
      <c r="G41" s="47"/>
      <c r="H41" s="47"/>
      <c r="I41" s="47"/>
      <c r="J41" s="47" t="n">
        <f aca="false">K41+L41</f>
        <v>0</v>
      </c>
      <c r="K41" s="46"/>
      <c r="L41" s="47"/>
      <c r="M41" s="47"/>
      <c r="N41" s="47"/>
      <c r="O41" s="45" t="n">
        <f aca="false">P41+Q41</f>
        <v>0</v>
      </c>
      <c r="P41" s="47"/>
      <c r="Q41" s="47"/>
      <c r="R41" s="47" t="n">
        <f aca="false">S41</f>
        <v>0</v>
      </c>
      <c r="S41" s="47"/>
      <c r="T41" s="47"/>
      <c r="U41" s="47" t="n">
        <f aca="false">V41</f>
        <v>0</v>
      </c>
      <c r="V41" s="47"/>
      <c r="W41" s="47"/>
      <c r="X41" s="47" t="n">
        <f aca="false">Y41+Z41</f>
        <v>0</v>
      </c>
      <c r="Y41" s="47"/>
      <c r="Z41" s="47"/>
      <c r="AA41" s="47"/>
      <c r="AB41" s="47"/>
      <c r="AC41" s="47" t="n">
        <f aca="false">AD41</f>
        <v>0</v>
      </c>
      <c r="AD41" s="47"/>
      <c r="AE41" s="47"/>
      <c r="AF41" s="47" t="n">
        <f aca="false">AG41</f>
        <v>0</v>
      </c>
      <c r="AG41" s="47"/>
      <c r="AH41" s="47"/>
    </row>
    <row r="42" customFormat="false" ht="15.75" hidden="false" customHeight="true" outlineLevel="0" collapsed="false">
      <c r="A42" s="54" t="s">
        <v>45</v>
      </c>
      <c r="B42" s="50" t="s">
        <v>46</v>
      </c>
      <c r="C42" s="51" t="s">
        <v>44</v>
      </c>
      <c r="D42" s="32" t="n">
        <f aca="false">D44</f>
        <v>0</v>
      </c>
      <c r="E42" s="32" t="n">
        <f aca="false">E44</f>
        <v>0</v>
      </c>
      <c r="F42" s="32" t="n">
        <f aca="false">F44</f>
        <v>0</v>
      </c>
      <c r="G42" s="32" t="n">
        <f aca="false">G44</f>
        <v>0</v>
      </c>
      <c r="H42" s="32" t="n">
        <f aca="false">H44</f>
        <v>0</v>
      </c>
      <c r="I42" s="32" t="n">
        <f aca="false">I44</f>
        <v>0</v>
      </c>
      <c r="J42" s="32" t="n">
        <f aca="false">J44</f>
        <v>0</v>
      </c>
      <c r="K42" s="32" t="n">
        <f aca="false">K44</f>
        <v>0</v>
      </c>
      <c r="L42" s="32" t="n">
        <f aca="false">L44</f>
        <v>0</v>
      </c>
      <c r="M42" s="32" t="n">
        <f aca="false">M44</f>
        <v>0</v>
      </c>
      <c r="N42" s="32" t="n">
        <f aca="false">N44</f>
        <v>0</v>
      </c>
      <c r="O42" s="32" t="n">
        <f aca="false">O44</f>
        <v>0</v>
      </c>
      <c r="P42" s="32" t="n">
        <f aca="false">P44</f>
        <v>0</v>
      </c>
      <c r="Q42" s="32" t="n">
        <f aca="false">Q44</f>
        <v>0</v>
      </c>
      <c r="R42" s="32" t="n">
        <f aca="false">R44</f>
        <v>0</v>
      </c>
      <c r="S42" s="32" t="n">
        <f aca="false">S44</f>
        <v>0</v>
      </c>
      <c r="T42" s="32" t="n">
        <f aca="false">T44</f>
        <v>0</v>
      </c>
      <c r="U42" s="32" t="n">
        <f aca="false">U44</f>
        <v>0</v>
      </c>
      <c r="V42" s="32" t="n">
        <f aca="false">V44</f>
        <v>0</v>
      </c>
      <c r="W42" s="32" t="n">
        <f aca="false">W44</f>
        <v>0</v>
      </c>
      <c r="X42" s="32" t="n">
        <f aca="false">X44</f>
        <v>0</v>
      </c>
      <c r="Y42" s="32" t="n">
        <f aca="false">Y44</f>
        <v>0</v>
      </c>
      <c r="Z42" s="32" t="n">
        <f aca="false">Z44</f>
        <v>0</v>
      </c>
      <c r="AA42" s="32" t="n">
        <f aca="false">AA44</f>
        <v>0</v>
      </c>
      <c r="AB42" s="32" t="n">
        <f aca="false">AB44</f>
        <v>0</v>
      </c>
      <c r="AC42" s="32" t="n">
        <f aca="false">AC44</f>
        <v>0</v>
      </c>
      <c r="AD42" s="32" t="n">
        <f aca="false">AD44</f>
        <v>0</v>
      </c>
      <c r="AE42" s="32" t="n">
        <f aca="false">AE44</f>
        <v>0</v>
      </c>
      <c r="AF42" s="32" t="n">
        <f aca="false">AF44</f>
        <v>0</v>
      </c>
      <c r="AG42" s="32" t="n">
        <f aca="false">AG44</f>
        <v>0</v>
      </c>
      <c r="AH42" s="32" t="n">
        <f aca="false">AH44</f>
        <v>0</v>
      </c>
    </row>
    <row r="43" customFormat="false" ht="12.75" hidden="false" customHeight="false" outlineLevel="0" collapsed="false">
      <c r="A43" s="54"/>
      <c r="B43" s="50"/>
      <c r="C43" s="51" t="s">
        <v>25</v>
      </c>
      <c r="D43" s="32" t="n">
        <f aca="false">D45</f>
        <v>0</v>
      </c>
      <c r="E43" s="32" t="n">
        <f aca="false">E45</f>
        <v>0</v>
      </c>
      <c r="F43" s="32" t="n">
        <f aca="false">F45</f>
        <v>0</v>
      </c>
      <c r="G43" s="32" t="n">
        <f aca="false">G45</f>
        <v>0</v>
      </c>
      <c r="H43" s="32" t="n">
        <f aca="false">H45</f>
        <v>0</v>
      </c>
      <c r="I43" s="32" t="n">
        <f aca="false">I45</f>
        <v>0</v>
      </c>
      <c r="J43" s="32" t="n">
        <f aca="false">J45</f>
        <v>0</v>
      </c>
      <c r="K43" s="32" t="n">
        <f aca="false">K45</f>
        <v>0</v>
      </c>
      <c r="L43" s="32" t="n">
        <f aca="false">L45</f>
        <v>0</v>
      </c>
      <c r="M43" s="32" t="n">
        <f aca="false">M45</f>
        <v>0</v>
      </c>
      <c r="N43" s="32" t="n">
        <f aca="false">N45</f>
        <v>0</v>
      </c>
      <c r="O43" s="32" t="n">
        <f aca="false">O45</f>
        <v>0</v>
      </c>
      <c r="P43" s="32" t="n">
        <f aca="false">P45</f>
        <v>0</v>
      </c>
      <c r="Q43" s="32" t="n">
        <f aca="false">Q45</f>
        <v>0</v>
      </c>
      <c r="R43" s="32" t="n">
        <f aca="false">R45</f>
        <v>0</v>
      </c>
      <c r="S43" s="32" t="n">
        <f aca="false">S45</f>
        <v>0</v>
      </c>
      <c r="T43" s="32" t="n">
        <f aca="false">T45</f>
        <v>0</v>
      </c>
      <c r="U43" s="32" t="n">
        <f aca="false">U45</f>
        <v>0</v>
      </c>
      <c r="V43" s="32" t="n">
        <f aca="false">V45</f>
        <v>0</v>
      </c>
      <c r="W43" s="32" t="n">
        <f aca="false">W45</f>
        <v>0</v>
      </c>
      <c r="X43" s="32" t="n">
        <f aca="false">X45</f>
        <v>0</v>
      </c>
      <c r="Y43" s="32" t="n">
        <f aca="false">Y45</f>
        <v>0</v>
      </c>
      <c r="Z43" s="32" t="n">
        <f aca="false">Z45</f>
        <v>0</v>
      </c>
      <c r="AA43" s="32" t="n">
        <f aca="false">AA45</f>
        <v>0</v>
      </c>
      <c r="AB43" s="32" t="n">
        <f aca="false">AB45</f>
        <v>0</v>
      </c>
      <c r="AC43" s="32" t="n">
        <f aca="false">AC45</f>
        <v>0</v>
      </c>
      <c r="AD43" s="32" t="n">
        <f aca="false">AD45</f>
        <v>0</v>
      </c>
      <c r="AE43" s="32" t="n">
        <f aca="false">AE45</f>
        <v>0</v>
      </c>
      <c r="AF43" s="32" t="n">
        <f aca="false">AF45</f>
        <v>0</v>
      </c>
      <c r="AG43" s="32" t="n">
        <f aca="false">AG45</f>
        <v>0</v>
      </c>
      <c r="AH43" s="32" t="n">
        <f aca="false">AH45</f>
        <v>0</v>
      </c>
    </row>
    <row r="44" customFormat="false" ht="12.75" hidden="false" customHeight="false" outlineLevel="0" collapsed="false">
      <c r="A44" s="28"/>
      <c r="B44" s="38"/>
      <c r="C44" s="51" t="s">
        <v>44</v>
      </c>
      <c r="D44" s="35" t="n">
        <f aca="false">E44+J44+O44+R44+U44+X44+AC44+AF44</f>
        <v>0</v>
      </c>
      <c r="E44" s="35" t="n">
        <f aca="false">F44+G44</f>
        <v>0</v>
      </c>
      <c r="F44" s="34"/>
      <c r="G44" s="34"/>
      <c r="H44" s="34"/>
      <c r="I44" s="34"/>
      <c r="J44" s="34" t="n">
        <f aca="false">K44+L44</f>
        <v>0</v>
      </c>
      <c r="K44" s="40"/>
      <c r="L44" s="34"/>
      <c r="M44" s="34"/>
      <c r="N44" s="34"/>
      <c r="O44" s="31" t="n">
        <f aca="false">P44+Q44</f>
        <v>0</v>
      </c>
      <c r="P44" s="34"/>
      <c r="Q44" s="34"/>
      <c r="R44" s="34" t="n">
        <f aca="false">S44</f>
        <v>0</v>
      </c>
      <c r="S44" s="34"/>
      <c r="T44" s="34"/>
      <c r="U44" s="34" t="n">
        <f aca="false">V44</f>
        <v>0</v>
      </c>
      <c r="V44" s="34"/>
      <c r="W44" s="34"/>
      <c r="X44" s="34" t="n">
        <f aca="false">Y44+Z44</f>
        <v>0</v>
      </c>
      <c r="Y44" s="34"/>
      <c r="Z44" s="34"/>
      <c r="AA44" s="34"/>
      <c r="AB44" s="34"/>
      <c r="AC44" s="34" t="n">
        <f aca="false">AD44</f>
        <v>0</v>
      </c>
      <c r="AD44" s="34"/>
      <c r="AE44" s="34"/>
      <c r="AF44" s="34" t="n">
        <f aca="false">AG44</f>
        <v>0</v>
      </c>
      <c r="AG44" s="34"/>
      <c r="AH44" s="34"/>
    </row>
    <row r="45" customFormat="false" ht="13.5" hidden="false" customHeight="false" outlineLevel="0" collapsed="false">
      <c r="A45" s="44"/>
      <c r="B45" s="52"/>
      <c r="C45" s="53" t="s">
        <v>25</v>
      </c>
      <c r="D45" s="45" t="n">
        <f aca="false">E45+J45+O45+R45+U45+X45+AC45+AF45</f>
        <v>0</v>
      </c>
      <c r="E45" s="45" t="n">
        <f aca="false">F45+G45</f>
        <v>0</v>
      </c>
      <c r="F45" s="47"/>
      <c r="G45" s="47"/>
      <c r="H45" s="47"/>
      <c r="I45" s="47"/>
      <c r="J45" s="47" t="n">
        <f aca="false">K45+L45</f>
        <v>0</v>
      </c>
      <c r="K45" s="46"/>
      <c r="L45" s="47"/>
      <c r="M45" s="47"/>
      <c r="N45" s="47"/>
      <c r="O45" s="45" t="n">
        <f aca="false">P45+Q45</f>
        <v>0</v>
      </c>
      <c r="P45" s="47"/>
      <c r="Q45" s="47"/>
      <c r="R45" s="47" t="n">
        <f aca="false">S45</f>
        <v>0</v>
      </c>
      <c r="S45" s="47"/>
      <c r="T45" s="47"/>
      <c r="U45" s="47" t="n">
        <f aca="false">V45</f>
        <v>0</v>
      </c>
      <c r="V45" s="47"/>
      <c r="W45" s="47"/>
      <c r="X45" s="47" t="n">
        <f aca="false">Y45+Z45</f>
        <v>0</v>
      </c>
      <c r="Y45" s="47"/>
      <c r="Z45" s="47"/>
      <c r="AA45" s="47"/>
      <c r="AB45" s="47"/>
      <c r="AC45" s="47" t="n">
        <f aca="false">AD45</f>
        <v>0</v>
      </c>
      <c r="AD45" s="47"/>
      <c r="AE45" s="47"/>
      <c r="AF45" s="47" t="n">
        <f aca="false">AG45</f>
        <v>0</v>
      </c>
      <c r="AG45" s="47"/>
      <c r="AH45" s="47"/>
    </row>
    <row r="46" customFormat="false" ht="12.75" hidden="false" customHeight="true" outlineLevel="0" collapsed="false">
      <c r="A46" s="54" t="s">
        <v>47</v>
      </c>
      <c r="B46" s="50" t="s">
        <v>48</v>
      </c>
      <c r="C46" s="51" t="s">
        <v>49</v>
      </c>
      <c r="D46" s="32" t="n">
        <f aca="false">D48</f>
        <v>0</v>
      </c>
      <c r="E46" s="32" t="n">
        <f aca="false">E48</f>
        <v>0</v>
      </c>
      <c r="F46" s="32" t="n">
        <f aca="false">F48</f>
        <v>0</v>
      </c>
      <c r="G46" s="32" t="n">
        <f aca="false">G48</f>
        <v>0</v>
      </c>
      <c r="H46" s="32" t="n">
        <f aca="false">H48</f>
        <v>0</v>
      </c>
      <c r="I46" s="32" t="n">
        <f aca="false">I48</f>
        <v>0</v>
      </c>
      <c r="J46" s="32" t="n">
        <f aca="false">J48</f>
        <v>0</v>
      </c>
      <c r="K46" s="32" t="n">
        <f aca="false">K48</f>
        <v>0</v>
      </c>
      <c r="L46" s="32" t="n">
        <f aca="false">L48</f>
        <v>0</v>
      </c>
      <c r="M46" s="32" t="n">
        <f aca="false">M48</f>
        <v>0</v>
      </c>
      <c r="N46" s="32" t="n">
        <f aca="false">N48</f>
        <v>0</v>
      </c>
      <c r="O46" s="32" t="n">
        <f aca="false">O48</f>
        <v>0</v>
      </c>
      <c r="P46" s="32" t="n">
        <f aca="false">P48</f>
        <v>0</v>
      </c>
      <c r="Q46" s="32" t="n">
        <f aca="false">Q48</f>
        <v>0</v>
      </c>
      <c r="R46" s="32" t="n">
        <f aca="false">R48</f>
        <v>0</v>
      </c>
      <c r="S46" s="32" t="n">
        <f aca="false">S48</f>
        <v>0</v>
      </c>
      <c r="T46" s="32" t="n">
        <f aca="false">T48</f>
        <v>0</v>
      </c>
      <c r="U46" s="32" t="n">
        <f aca="false">U48</f>
        <v>0</v>
      </c>
      <c r="V46" s="32" t="n">
        <f aca="false">V48</f>
        <v>0</v>
      </c>
      <c r="W46" s="32" t="n">
        <f aca="false">W48</f>
        <v>0</v>
      </c>
      <c r="X46" s="32" t="n">
        <f aca="false">X48</f>
        <v>0</v>
      </c>
      <c r="Y46" s="32" t="n">
        <f aca="false">Y48</f>
        <v>0</v>
      </c>
      <c r="Z46" s="32" t="n">
        <f aca="false">Z48</f>
        <v>0</v>
      </c>
      <c r="AA46" s="32" t="n">
        <f aca="false">AA48</f>
        <v>0</v>
      </c>
      <c r="AB46" s="32" t="n">
        <f aca="false">AB48</f>
        <v>0</v>
      </c>
      <c r="AC46" s="32" t="n">
        <f aca="false">AC48</f>
        <v>0</v>
      </c>
      <c r="AD46" s="32" t="n">
        <f aca="false">AD48</f>
        <v>0</v>
      </c>
      <c r="AE46" s="32" t="n">
        <f aca="false">AE48</f>
        <v>0</v>
      </c>
      <c r="AF46" s="32" t="n">
        <f aca="false">AF48</f>
        <v>0</v>
      </c>
      <c r="AG46" s="32" t="n">
        <f aca="false">AG48</f>
        <v>0</v>
      </c>
      <c r="AH46" s="32" t="n">
        <f aca="false">AH48</f>
        <v>0</v>
      </c>
    </row>
    <row r="47" customFormat="false" ht="12.75" hidden="false" customHeight="false" outlineLevel="0" collapsed="false">
      <c r="A47" s="28"/>
      <c r="B47" s="50"/>
      <c r="C47" s="55" t="s">
        <v>25</v>
      </c>
      <c r="D47" s="32" t="n">
        <f aca="false">D49</f>
        <v>0</v>
      </c>
      <c r="E47" s="32" t="n">
        <f aca="false">E49</f>
        <v>0</v>
      </c>
      <c r="F47" s="32" t="n">
        <f aca="false">F49</f>
        <v>0</v>
      </c>
      <c r="G47" s="32" t="n">
        <f aca="false">G49</f>
        <v>0</v>
      </c>
      <c r="H47" s="32" t="n">
        <f aca="false">H49</f>
        <v>0</v>
      </c>
      <c r="I47" s="32" t="n">
        <f aca="false">I49</f>
        <v>0</v>
      </c>
      <c r="J47" s="32" t="n">
        <f aca="false">J49</f>
        <v>0</v>
      </c>
      <c r="K47" s="32" t="n">
        <f aca="false">K49</f>
        <v>0</v>
      </c>
      <c r="L47" s="32" t="n">
        <f aca="false">L49</f>
        <v>0</v>
      </c>
      <c r="M47" s="32" t="n">
        <f aca="false">M49</f>
        <v>0</v>
      </c>
      <c r="N47" s="32" t="n">
        <f aca="false">N49</f>
        <v>0</v>
      </c>
      <c r="O47" s="32" t="n">
        <f aca="false">O49</f>
        <v>0</v>
      </c>
      <c r="P47" s="32" t="n">
        <f aca="false">P49</f>
        <v>0</v>
      </c>
      <c r="Q47" s="32" t="n">
        <f aca="false">Q49</f>
        <v>0</v>
      </c>
      <c r="R47" s="32" t="n">
        <f aca="false">R49</f>
        <v>0</v>
      </c>
      <c r="S47" s="32" t="n">
        <f aca="false">S49</f>
        <v>0</v>
      </c>
      <c r="T47" s="32" t="n">
        <f aca="false">T49</f>
        <v>0</v>
      </c>
      <c r="U47" s="32" t="n">
        <f aca="false">U49</f>
        <v>0</v>
      </c>
      <c r="V47" s="32" t="n">
        <f aca="false">V49</f>
        <v>0</v>
      </c>
      <c r="W47" s="32" t="n">
        <f aca="false">W49</f>
        <v>0</v>
      </c>
      <c r="X47" s="32" t="n">
        <f aca="false">X49</f>
        <v>0</v>
      </c>
      <c r="Y47" s="32" t="n">
        <f aca="false">Y49</f>
        <v>0</v>
      </c>
      <c r="Z47" s="32" t="n">
        <f aca="false">Z49</f>
        <v>0</v>
      </c>
      <c r="AA47" s="32" t="n">
        <f aca="false">AA49</f>
        <v>0</v>
      </c>
      <c r="AB47" s="32" t="n">
        <f aca="false">AB49</f>
        <v>0</v>
      </c>
      <c r="AC47" s="32" t="n">
        <f aca="false">AC49</f>
        <v>0</v>
      </c>
      <c r="AD47" s="32" t="n">
        <f aca="false">AD49</f>
        <v>0</v>
      </c>
      <c r="AE47" s="32" t="n">
        <f aca="false">AE49</f>
        <v>0</v>
      </c>
      <c r="AF47" s="32" t="n">
        <f aca="false">AF49</f>
        <v>0</v>
      </c>
      <c r="AG47" s="32" t="n">
        <f aca="false">AG49</f>
        <v>0</v>
      </c>
      <c r="AH47" s="32" t="n">
        <f aca="false">AH49</f>
        <v>0</v>
      </c>
    </row>
    <row r="48" customFormat="false" ht="12.75" hidden="false" customHeight="false" outlineLevel="0" collapsed="false">
      <c r="A48" s="28"/>
      <c r="B48" s="38"/>
      <c r="C48" s="51" t="s">
        <v>49</v>
      </c>
      <c r="D48" s="35" t="n">
        <f aca="false">E48+J48+O48+R48+U48+X48+AC48+AF48</f>
        <v>0</v>
      </c>
      <c r="E48" s="35" t="n">
        <f aca="false">F48+G48</f>
        <v>0</v>
      </c>
      <c r="F48" s="34"/>
      <c r="G48" s="34"/>
      <c r="H48" s="34"/>
      <c r="I48" s="34"/>
      <c r="J48" s="34" t="n">
        <f aca="false">K48+L48</f>
        <v>0</v>
      </c>
      <c r="K48" s="40"/>
      <c r="L48" s="34"/>
      <c r="M48" s="34"/>
      <c r="N48" s="34"/>
      <c r="O48" s="31" t="n">
        <f aca="false">P48+Q48</f>
        <v>0</v>
      </c>
      <c r="P48" s="34"/>
      <c r="Q48" s="34"/>
      <c r="R48" s="34" t="n">
        <f aca="false">S48</f>
        <v>0</v>
      </c>
      <c r="S48" s="34"/>
      <c r="T48" s="34"/>
      <c r="U48" s="34" t="n">
        <f aca="false">V48</f>
        <v>0</v>
      </c>
      <c r="V48" s="34"/>
      <c r="W48" s="34"/>
      <c r="X48" s="34" t="n">
        <f aca="false">Y48+Z48</f>
        <v>0</v>
      </c>
      <c r="Y48" s="34"/>
      <c r="Z48" s="34"/>
      <c r="AA48" s="34"/>
      <c r="AB48" s="34"/>
      <c r="AC48" s="34" t="n">
        <f aca="false">AD48</f>
        <v>0</v>
      </c>
      <c r="AD48" s="34"/>
      <c r="AE48" s="34"/>
      <c r="AF48" s="34" t="n">
        <f aca="false">AG48</f>
        <v>0</v>
      </c>
      <c r="AG48" s="34"/>
      <c r="AH48" s="34"/>
    </row>
    <row r="49" customFormat="false" ht="13.5" hidden="false" customHeight="false" outlineLevel="0" collapsed="false">
      <c r="A49" s="44"/>
      <c r="B49" s="52"/>
      <c r="C49" s="53" t="s">
        <v>25</v>
      </c>
      <c r="D49" s="48" t="n">
        <f aca="false">E49+J49+O49+R49+U49+X49+AC49+AF49</f>
        <v>0</v>
      </c>
      <c r="E49" s="56" t="n">
        <f aca="false">F49+G49</f>
        <v>0</v>
      </c>
      <c r="F49" s="48"/>
      <c r="G49" s="48"/>
      <c r="H49" s="48"/>
      <c r="I49" s="48"/>
      <c r="J49" s="48" t="n">
        <f aca="false">K49+L49</f>
        <v>0</v>
      </c>
      <c r="K49" s="57"/>
      <c r="L49" s="48"/>
      <c r="M49" s="48"/>
      <c r="N49" s="48"/>
      <c r="O49" s="45" t="n">
        <f aca="false">P49+Q49</f>
        <v>0</v>
      </c>
      <c r="P49" s="48"/>
      <c r="Q49" s="48"/>
      <c r="R49" s="48" t="n">
        <f aca="false">S49</f>
        <v>0</v>
      </c>
      <c r="S49" s="48"/>
      <c r="T49" s="48"/>
      <c r="U49" s="48" t="n">
        <f aca="false">V49</f>
        <v>0</v>
      </c>
      <c r="V49" s="48"/>
      <c r="W49" s="48"/>
      <c r="X49" s="48" t="n">
        <f aca="false">Y49+Z49</f>
        <v>0</v>
      </c>
      <c r="Y49" s="48"/>
      <c r="Z49" s="48"/>
      <c r="AA49" s="48"/>
      <c r="AB49" s="48"/>
      <c r="AC49" s="48" t="n">
        <f aca="false">AD49</f>
        <v>0</v>
      </c>
      <c r="AD49" s="48"/>
      <c r="AE49" s="48"/>
      <c r="AF49" s="48" t="n">
        <f aca="false">AG49</f>
        <v>0</v>
      </c>
      <c r="AG49" s="48"/>
      <c r="AH49" s="48"/>
    </row>
    <row r="50" customFormat="false" ht="15.75" hidden="false" customHeight="true" outlineLevel="0" collapsed="false">
      <c r="A50" s="58" t="s">
        <v>50</v>
      </c>
      <c r="B50" s="59" t="s">
        <v>51</v>
      </c>
      <c r="C50" s="60" t="s">
        <v>52</v>
      </c>
      <c r="D50" s="32" t="n">
        <f aca="false">D52</f>
        <v>0</v>
      </c>
      <c r="E50" s="32" t="n">
        <f aca="false">E52</f>
        <v>0</v>
      </c>
      <c r="F50" s="32" t="n">
        <f aca="false">F52</f>
        <v>0</v>
      </c>
      <c r="G50" s="32" t="n">
        <f aca="false">G52</f>
        <v>0</v>
      </c>
      <c r="H50" s="32" t="n">
        <f aca="false">H52</f>
        <v>0</v>
      </c>
      <c r="I50" s="32" t="n">
        <f aca="false">I52</f>
        <v>0</v>
      </c>
      <c r="J50" s="32" t="n">
        <f aca="false">J52</f>
        <v>0</v>
      </c>
      <c r="K50" s="32" t="n">
        <f aca="false">K52</f>
        <v>0</v>
      </c>
      <c r="L50" s="32" t="n">
        <f aca="false">L52</f>
        <v>0</v>
      </c>
      <c r="M50" s="32" t="n">
        <f aca="false">M52</f>
        <v>0</v>
      </c>
      <c r="N50" s="32" t="n">
        <f aca="false">N52</f>
        <v>0</v>
      </c>
      <c r="O50" s="32" t="n">
        <f aca="false">O52</f>
        <v>0</v>
      </c>
      <c r="P50" s="32" t="n">
        <f aca="false">P52</f>
        <v>0</v>
      </c>
      <c r="Q50" s="32" t="n">
        <f aca="false">Q52</f>
        <v>0</v>
      </c>
      <c r="R50" s="32" t="n">
        <f aca="false">R52</f>
        <v>0</v>
      </c>
      <c r="S50" s="32" t="n">
        <f aca="false">S52</f>
        <v>0</v>
      </c>
      <c r="T50" s="32" t="n">
        <f aca="false">T52</f>
        <v>0</v>
      </c>
      <c r="U50" s="32" t="n">
        <f aca="false">U52</f>
        <v>0</v>
      </c>
      <c r="V50" s="32" t="n">
        <f aca="false">V52</f>
        <v>0</v>
      </c>
      <c r="W50" s="32" t="n">
        <f aca="false">W52</f>
        <v>0</v>
      </c>
      <c r="X50" s="32" t="n">
        <f aca="false">X52</f>
        <v>0</v>
      </c>
      <c r="Y50" s="32" t="n">
        <f aca="false">Y52</f>
        <v>0</v>
      </c>
      <c r="Z50" s="32" t="n">
        <f aca="false">Z52</f>
        <v>0</v>
      </c>
      <c r="AA50" s="32" t="n">
        <f aca="false">AA52</f>
        <v>0</v>
      </c>
      <c r="AB50" s="32" t="n">
        <f aca="false">AB52</f>
        <v>0</v>
      </c>
      <c r="AC50" s="32" t="n">
        <f aca="false">AC52</f>
        <v>0</v>
      </c>
      <c r="AD50" s="32" t="n">
        <f aca="false">AD52</f>
        <v>0</v>
      </c>
      <c r="AE50" s="32" t="n">
        <f aca="false">AE52</f>
        <v>0</v>
      </c>
      <c r="AF50" s="32" t="n">
        <f aca="false">AF52</f>
        <v>0</v>
      </c>
      <c r="AG50" s="32" t="n">
        <f aca="false">AG52</f>
        <v>0</v>
      </c>
      <c r="AH50" s="32" t="n">
        <f aca="false">AH52</f>
        <v>0</v>
      </c>
    </row>
    <row r="51" customFormat="false" ht="16.5" hidden="false" customHeight="true" outlineLevel="0" collapsed="false">
      <c r="A51" s="61"/>
      <c r="B51" s="59"/>
      <c r="C51" s="62" t="s">
        <v>25</v>
      </c>
      <c r="D51" s="32" t="n">
        <f aca="false">D53</f>
        <v>0</v>
      </c>
      <c r="E51" s="32" t="n">
        <f aca="false">E53</f>
        <v>0</v>
      </c>
      <c r="F51" s="32" t="n">
        <f aca="false">F53</f>
        <v>0</v>
      </c>
      <c r="G51" s="32" t="n">
        <f aca="false">G53</f>
        <v>0</v>
      </c>
      <c r="H51" s="32" t="n">
        <f aca="false">H53</f>
        <v>0</v>
      </c>
      <c r="I51" s="32" t="n">
        <f aca="false">I53</f>
        <v>0</v>
      </c>
      <c r="J51" s="32" t="n">
        <f aca="false">J53</f>
        <v>0</v>
      </c>
      <c r="K51" s="32" t="n">
        <f aca="false">K53</f>
        <v>0</v>
      </c>
      <c r="L51" s="32" t="n">
        <f aca="false">L53</f>
        <v>0</v>
      </c>
      <c r="M51" s="32" t="n">
        <f aca="false">M53</f>
        <v>0</v>
      </c>
      <c r="N51" s="32" t="n">
        <f aca="false">N53</f>
        <v>0</v>
      </c>
      <c r="O51" s="32" t="n">
        <f aca="false">O53</f>
        <v>0</v>
      </c>
      <c r="P51" s="32" t="n">
        <f aca="false">P53</f>
        <v>0</v>
      </c>
      <c r="Q51" s="32" t="n">
        <f aca="false">Q53</f>
        <v>0</v>
      </c>
      <c r="R51" s="32" t="n">
        <f aca="false">R53</f>
        <v>0</v>
      </c>
      <c r="S51" s="32" t="n">
        <f aca="false">S53</f>
        <v>0</v>
      </c>
      <c r="T51" s="32" t="n">
        <f aca="false">T53</f>
        <v>0</v>
      </c>
      <c r="U51" s="32" t="n">
        <f aca="false">U53</f>
        <v>0</v>
      </c>
      <c r="V51" s="32" t="n">
        <f aca="false">V53</f>
        <v>0</v>
      </c>
      <c r="W51" s="32" t="n">
        <f aca="false">W53</f>
        <v>0</v>
      </c>
      <c r="X51" s="32" t="n">
        <f aca="false">X53</f>
        <v>0</v>
      </c>
      <c r="Y51" s="32" t="n">
        <f aca="false">Y53</f>
        <v>0</v>
      </c>
      <c r="Z51" s="32" t="n">
        <f aca="false">Z53</f>
        <v>0</v>
      </c>
      <c r="AA51" s="32" t="n">
        <f aca="false">AA53</f>
        <v>0</v>
      </c>
      <c r="AB51" s="32" t="n">
        <f aca="false">AB53</f>
        <v>0</v>
      </c>
      <c r="AC51" s="32" t="n">
        <f aca="false">AC53</f>
        <v>0</v>
      </c>
      <c r="AD51" s="32" t="n">
        <f aca="false">AD53</f>
        <v>0</v>
      </c>
      <c r="AE51" s="32" t="n">
        <f aca="false">AE53</f>
        <v>0</v>
      </c>
      <c r="AF51" s="32" t="n">
        <f aca="false">AF53</f>
        <v>0</v>
      </c>
      <c r="AG51" s="32" t="n">
        <f aca="false">AG53</f>
        <v>0</v>
      </c>
      <c r="AH51" s="32" t="n">
        <f aca="false">AH53</f>
        <v>0</v>
      </c>
    </row>
    <row r="52" customFormat="false" ht="12.75" hidden="false" customHeight="false" outlineLevel="0" collapsed="false">
      <c r="A52" s="49"/>
      <c r="B52" s="63"/>
      <c r="C52" s="51" t="s">
        <v>52</v>
      </c>
      <c r="D52" s="32" t="n">
        <f aca="false">E52+J52+O52+R52+U52+X52+AC52+AF52</f>
        <v>0</v>
      </c>
      <c r="E52" s="32" t="n">
        <f aca="false">F52+G52</f>
        <v>0</v>
      </c>
      <c r="F52" s="31"/>
      <c r="G52" s="31"/>
      <c r="H52" s="31"/>
      <c r="I52" s="31"/>
      <c r="J52" s="31" t="n">
        <f aca="false">K52+L52</f>
        <v>0</v>
      </c>
      <c r="K52" s="33"/>
      <c r="L52" s="31"/>
      <c r="M52" s="31"/>
      <c r="N52" s="31"/>
      <c r="O52" s="31" t="n">
        <f aca="false">P52+Q52</f>
        <v>0</v>
      </c>
      <c r="P52" s="31"/>
      <c r="Q52" s="31"/>
      <c r="R52" s="31" t="n">
        <f aca="false">S52</f>
        <v>0</v>
      </c>
      <c r="S52" s="31"/>
      <c r="T52" s="31"/>
      <c r="U52" s="31" t="n">
        <f aca="false">V52</f>
        <v>0</v>
      </c>
      <c r="V52" s="31"/>
      <c r="W52" s="31"/>
      <c r="X52" s="31" t="n">
        <f aca="false">Y52+Z52</f>
        <v>0</v>
      </c>
      <c r="Y52" s="31"/>
      <c r="Z52" s="31"/>
      <c r="AA52" s="31"/>
      <c r="AB52" s="31"/>
      <c r="AC52" s="31" t="n">
        <f aca="false">AD52</f>
        <v>0</v>
      </c>
      <c r="AD52" s="31"/>
      <c r="AE52" s="31"/>
      <c r="AF52" s="31" t="n">
        <f aca="false">AG52</f>
        <v>0</v>
      </c>
      <c r="AG52" s="31"/>
      <c r="AH52" s="31"/>
    </row>
    <row r="53" customFormat="false" ht="13.5" hidden="false" customHeight="false" outlineLevel="0" collapsed="false">
      <c r="A53" s="44"/>
      <c r="B53" s="52"/>
      <c r="C53" s="64" t="s">
        <v>25</v>
      </c>
      <c r="D53" s="45" t="n">
        <f aca="false">E53+J53+O53+R53+U53+X53+AC53+AF53</f>
        <v>0</v>
      </c>
      <c r="E53" s="45" t="n">
        <f aca="false">F53+G53</f>
        <v>0</v>
      </c>
      <c r="F53" s="47"/>
      <c r="G53" s="47"/>
      <c r="H53" s="47"/>
      <c r="I53" s="47"/>
      <c r="J53" s="47" t="n">
        <f aca="false">K53+L53</f>
        <v>0</v>
      </c>
      <c r="K53" s="46"/>
      <c r="L53" s="47"/>
      <c r="M53" s="47"/>
      <c r="N53" s="47"/>
      <c r="O53" s="45" t="n">
        <f aca="false">P53+Q53</f>
        <v>0</v>
      </c>
      <c r="P53" s="47"/>
      <c r="Q53" s="47"/>
      <c r="R53" s="47" t="n">
        <f aca="false">S53</f>
        <v>0</v>
      </c>
      <c r="S53" s="47"/>
      <c r="T53" s="47"/>
      <c r="U53" s="47" t="n">
        <f aca="false">V53</f>
        <v>0</v>
      </c>
      <c r="V53" s="47"/>
      <c r="W53" s="47"/>
      <c r="X53" s="47" t="n">
        <f aca="false">Y53+Z53</f>
        <v>0</v>
      </c>
      <c r="Y53" s="47"/>
      <c r="Z53" s="47"/>
      <c r="AA53" s="47"/>
      <c r="AB53" s="47"/>
      <c r="AC53" s="47" t="n">
        <f aca="false">AD53</f>
        <v>0</v>
      </c>
      <c r="AD53" s="47"/>
      <c r="AE53" s="47"/>
      <c r="AF53" s="47" t="n">
        <f aca="false">AG53</f>
        <v>0</v>
      </c>
      <c r="AG53" s="47"/>
      <c r="AH53" s="47"/>
    </row>
    <row r="54" customFormat="false" ht="15.75" hidden="false" customHeight="true" outlineLevel="0" collapsed="false">
      <c r="A54" s="65" t="s">
        <v>53</v>
      </c>
      <c r="B54" s="66" t="s">
        <v>54</v>
      </c>
      <c r="C54" s="67" t="s">
        <v>29</v>
      </c>
      <c r="D54" s="68" t="n">
        <f aca="false">D56+D62+D84+D90</f>
        <v>0.438</v>
      </c>
      <c r="E54" s="68" t="n">
        <f aca="false">E56+E62+E84+E91</f>
        <v>0</v>
      </c>
      <c r="F54" s="68" t="n">
        <f aca="false">F56+F62+F84+F91</f>
        <v>0</v>
      </c>
      <c r="G54" s="68" t="n">
        <f aca="false">G56+G62+G84+G91</f>
        <v>0</v>
      </c>
      <c r="H54" s="68" t="n">
        <f aca="false">H56+H62+H84+H91</f>
        <v>0</v>
      </c>
      <c r="I54" s="68" t="n">
        <f aca="false">I56+I62+I84+I91</f>
        <v>0</v>
      </c>
      <c r="J54" s="68" t="n">
        <f aca="false">J56+J62+J84+J91</f>
        <v>0.438</v>
      </c>
      <c r="K54" s="68" t="n">
        <f aca="false">K56+K62+K84+K91</f>
        <v>0.438</v>
      </c>
      <c r="L54" s="68" t="n">
        <f aca="false">L56+L62+L84+L91</f>
        <v>0</v>
      </c>
      <c r="M54" s="68" t="n">
        <f aca="false">M56+M62+M84+M91</f>
        <v>0</v>
      </c>
      <c r="N54" s="68" t="n">
        <f aca="false">N56+N62+N84+N91</f>
        <v>0</v>
      </c>
      <c r="O54" s="68" t="n">
        <f aca="false">O56+O62+O84+O91</f>
        <v>0</v>
      </c>
      <c r="P54" s="68" t="n">
        <f aca="false">P56+P62+P84+P91</f>
        <v>0</v>
      </c>
      <c r="Q54" s="68" t="n">
        <f aca="false">Q56+Q62+Q84+Q91</f>
        <v>0</v>
      </c>
      <c r="R54" s="68" t="n">
        <f aca="false">R56+R62+R84+R91</f>
        <v>0</v>
      </c>
      <c r="S54" s="68" t="n">
        <f aca="false">S56+S62+S84+S91</f>
        <v>0</v>
      </c>
      <c r="T54" s="68" t="n">
        <f aca="false">T56+T62+T84+T91</f>
        <v>0</v>
      </c>
      <c r="U54" s="68" t="n">
        <f aca="false">U56+U62+U84+U91</f>
        <v>0</v>
      </c>
      <c r="V54" s="68" t="n">
        <f aca="false">V56+V62+V84+V91</f>
        <v>0</v>
      </c>
      <c r="W54" s="68" t="n">
        <f aca="false">W56+W62+W84+W91</f>
        <v>0</v>
      </c>
      <c r="X54" s="68" t="n">
        <f aca="false">X56+X62+X84+X91</f>
        <v>0</v>
      </c>
      <c r="Y54" s="68" t="n">
        <f aca="false">Y56+Y62+Y84+Y91</f>
        <v>0</v>
      </c>
      <c r="Z54" s="68" t="n">
        <f aca="false">Z56+Z62+Z84+Z91</f>
        <v>0</v>
      </c>
      <c r="AA54" s="68" t="n">
        <f aca="false">AA56+AA62+AA84+AA91</f>
        <v>0</v>
      </c>
      <c r="AB54" s="68" t="n">
        <f aca="false">AB56+AB62+AB84+AB91</f>
        <v>0</v>
      </c>
      <c r="AC54" s="68" t="n">
        <f aca="false">AC56+AC62+AC84+AC91</f>
        <v>0</v>
      </c>
      <c r="AD54" s="68" t="n">
        <f aca="false">AD56+AD62+AD84+AD91</f>
        <v>0</v>
      </c>
      <c r="AE54" s="68" t="n">
        <f aca="false">AE56+AE62+AE84+AE91</f>
        <v>0</v>
      </c>
      <c r="AF54" s="68" t="n">
        <f aca="false">AF56+AF62+AF84+AF91</f>
        <v>0</v>
      </c>
      <c r="AG54" s="68" t="n">
        <f aca="false">AG56+AG62+AG84+AG91</f>
        <v>0</v>
      </c>
      <c r="AH54" s="68" t="n">
        <f aca="false">AH56+AH62+AH84+AH91</f>
        <v>0</v>
      </c>
    </row>
    <row r="55" customFormat="false" ht="15.75" hidden="false" customHeight="true" outlineLevel="0" collapsed="false">
      <c r="A55" s="69"/>
      <c r="B55" s="66"/>
      <c r="C55" s="70" t="s">
        <v>25</v>
      </c>
      <c r="D55" s="68" t="n">
        <f aca="false">D57+D63+D85+D92</f>
        <v>213.96</v>
      </c>
      <c r="E55" s="68" t="n">
        <f aca="false">E57+E63+E85+E92</f>
        <v>0</v>
      </c>
      <c r="F55" s="68" t="n">
        <f aca="false">F57+F63+F85+F92</f>
        <v>0</v>
      </c>
      <c r="G55" s="68" t="n">
        <f aca="false">G57+G63+G85+G92</f>
        <v>0</v>
      </c>
      <c r="H55" s="68" t="n">
        <f aca="false">H57+H63+H85+H92</f>
        <v>0</v>
      </c>
      <c r="I55" s="68" t="n">
        <f aca="false">I57+I63+I85+I92</f>
        <v>0</v>
      </c>
      <c r="J55" s="68" t="n">
        <f aca="false">J57+J63+J85+J92</f>
        <v>213.96</v>
      </c>
      <c r="K55" s="68" t="n">
        <f aca="false">K57+K63+K85+K92</f>
        <v>213.96</v>
      </c>
      <c r="L55" s="68" t="n">
        <f aca="false">L57+L63+L85+L92</f>
        <v>0</v>
      </c>
      <c r="M55" s="68" t="n">
        <f aca="false">M57+M63+M85+M92</f>
        <v>0</v>
      </c>
      <c r="N55" s="68" t="n">
        <f aca="false">N57+N63+N85+N92</f>
        <v>0</v>
      </c>
      <c r="O55" s="68" t="n">
        <f aca="false">O57+O63+O85+O92</f>
        <v>0</v>
      </c>
      <c r="P55" s="68" t="n">
        <f aca="false">P57+P63+P85+P92</f>
        <v>0</v>
      </c>
      <c r="Q55" s="68" t="n">
        <f aca="false">Q57+Q63+Q85+Q92</f>
        <v>0</v>
      </c>
      <c r="R55" s="68" t="n">
        <f aca="false">R57+R63+R85+R92</f>
        <v>0</v>
      </c>
      <c r="S55" s="68" t="n">
        <f aca="false">S57+S63+S85+S92</f>
        <v>0</v>
      </c>
      <c r="T55" s="68" t="n">
        <f aca="false">T57+T63+T85+T92</f>
        <v>0</v>
      </c>
      <c r="U55" s="68" t="n">
        <f aca="false">U57+U63+U85+U92</f>
        <v>0</v>
      </c>
      <c r="V55" s="68" t="n">
        <f aca="false">V57+V63+V85+V92</f>
        <v>0</v>
      </c>
      <c r="W55" s="68" t="n">
        <f aca="false">W57+W63+W85+W92</f>
        <v>0</v>
      </c>
      <c r="X55" s="68" t="n">
        <f aca="false">X57+X63+X85+X92</f>
        <v>0</v>
      </c>
      <c r="Y55" s="68" t="n">
        <f aca="false">Y57+Y63+Y85+Y92</f>
        <v>0</v>
      </c>
      <c r="Z55" s="68" t="n">
        <f aca="false">Z57+Z63+Z85+Z92</f>
        <v>0</v>
      </c>
      <c r="AA55" s="68" t="n">
        <f aca="false">AA57+AA63+AA85+AA92</f>
        <v>0</v>
      </c>
      <c r="AB55" s="68" t="n">
        <f aca="false">AB57+AB63+AB85+AB92</f>
        <v>0</v>
      </c>
      <c r="AC55" s="68" t="n">
        <f aca="false">AC57+AC63+AC85+AC92</f>
        <v>0</v>
      </c>
      <c r="AD55" s="68" t="n">
        <f aca="false">AD57+AD63+AD85+AD92</f>
        <v>0</v>
      </c>
      <c r="AE55" s="68" t="n">
        <f aca="false">AE57+AE63+AE85+AE92</f>
        <v>0</v>
      </c>
      <c r="AF55" s="68" t="n">
        <f aca="false">AF57+AF63+AF85+AF92</f>
        <v>0</v>
      </c>
      <c r="AG55" s="68" t="n">
        <f aca="false">AG57+AG63+AG85+AG92</f>
        <v>0</v>
      </c>
      <c r="AH55" s="68" t="n">
        <f aca="false">AH57+AH63+AH85+AH92</f>
        <v>0</v>
      </c>
    </row>
    <row r="56" customFormat="false" ht="12.75" hidden="false" customHeight="true" outlineLevel="0" collapsed="false">
      <c r="A56" s="41" t="s">
        <v>55</v>
      </c>
      <c r="B56" s="71" t="s">
        <v>56</v>
      </c>
      <c r="C56" s="72" t="s">
        <v>29</v>
      </c>
      <c r="D56" s="32" t="n">
        <f aca="false">D58+D60</f>
        <v>0.078</v>
      </c>
      <c r="E56" s="32" t="n">
        <f aca="false">E58+E60</f>
        <v>0</v>
      </c>
      <c r="F56" s="32" t="n">
        <f aca="false">F58+F60</f>
        <v>0</v>
      </c>
      <c r="G56" s="32" t="n">
        <f aca="false">G58+G60</f>
        <v>0</v>
      </c>
      <c r="H56" s="32" t="n">
        <f aca="false">H58+H60</f>
        <v>0</v>
      </c>
      <c r="I56" s="32" t="n">
        <f aca="false">I58+I60</f>
        <v>0</v>
      </c>
      <c r="J56" s="32" t="n">
        <f aca="false">J58+J60</f>
        <v>0.078</v>
      </c>
      <c r="K56" s="32" t="n">
        <f aca="false">K58+K60</f>
        <v>0.078</v>
      </c>
      <c r="L56" s="32" t="n">
        <f aca="false">L58+L60</f>
        <v>0</v>
      </c>
      <c r="M56" s="32" t="n">
        <f aca="false">M58+M60</f>
        <v>0</v>
      </c>
      <c r="N56" s="32" t="n">
        <f aca="false">N58+N60</f>
        <v>0</v>
      </c>
      <c r="O56" s="32" t="n">
        <f aca="false">O58+O60</f>
        <v>0</v>
      </c>
      <c r="P56" s="32" t="n">
        <f aca="false">P58+P60</f>
        <v>0</v>
      </c>
      <c r="Q56" s="32" t="n">
        <f aca="false">Q58+Q60</f>
        <v>0</v>
      </c>
      <c r="R56" s="32" t="n">
        <f aca="false">R58+R60</f>
        <v>0</v>
      </c>
      <c r="S56" s="32" t="n">
        <f aca="false">S58+S60</f>
        <v>0</v>
      </c>
      <c r="T56" s="32" t="n">
        <f aca="false">T58+T60</f>
        <v>0</v>
      </c>
      <c r="U56" s="32" t="n">
        <f aca="false">U58+U60</f>
        <v>0</v>
      </c>
      <c r="V56" s="32" t="n">
        <f aca="false">V58</f>
        <v>0</v>
      </c>
      <c r="W56" s="32" t="n">
        <f aca="false">W58</f>
        <v>0</v>
      </c>
      <c r="X56" s="32" t="n">
        <f aca="false">X58</f>
        <v>0</v>
      </c>
      <c r="Y56" s="32" t="n">
        <f aca="false">Y58</f>
        <v>0</v>
      </c>
      <c r="Z56" s="32" t="n">
        <f aca="false">Z58</f>
        <v>0</v>
      </c>
      <c r="AA56" s="32" t="n">
        <f aca="false">AA58</f>
        <v>0</v>
      </c>
      <c r="AB56" s="32" t="n">
        <f aca="false">AB58</f>
        <v>0</v>
      </c>
      <c r="AC56" s="32" t="n">
        <f aca="false">AC58</f>
        <v>0</v>
      </c>
      <c r="AD56" s="32" t="n">
        <f aca="false">AD58</f>
        <v>0</v>
      </c>
      <c r="AE56" s="32" t="n">
        <f aca="false">AE58</f>
        <v>0</v>
      </c>
      <c r="AF56" s="32" t="n">
        <f aca="false">AF58</f>
        <v>0</v>
      </c>
      <c r="AG56" s="32" t="n">
        <f aca="false">AG58</f>
        <v>0</v>
      </c>
      <c r="AH56" s="32" t="n">
        <f aca="false">AH58</f>
        <v>0</v>
      </c>
    </row>
    <row r="57" customFormat="false" ht="12.75" hidden="false" customHeight="false" outlineLevel="0" collapsed="false">
      <c r="A57" s="73"/>
      <c r="B57" s="71"/>
      <c r="C57" s="72" t="s">
        <v>25</v>
      </c>
      <c r="D57" s="32" t="n">
        <f aca="false">D59+D61</f>
        <v>183.54</v>
      </c>
      <c r="E57" s="32" t="n">
        <f aca="false">E59+E61</f>
        <v>0</v>
      </c>
      <c r="F57" s="32" t="n">
        <f aca="false">F59+F61</f>
        <v>0</v>
      </c>
      <c r="G57" s="32" t="n">
        <f aca="false">G59+G61</f>
        <v>0</v>
      </c>
      <c r="H57" s="32" t="n">
        <f aca="false">H59+H61</f>
        <v>0</v>
      </c>
      <c r="I57" s="32" t="n">
        <f aca="false">I59+I61</f>
        <v>0</v>
      </c>
      <c r="J57" s="32" t="n">
        <f aca="false">J59+J61</f>
        <v>183.54</v>
      </c>
      <c r="K57" s="32" t="n">
        <f aca="false">K59+K61</f>
        <v>183.54</v>
      </c>
      <c r="L57" s="32" t="n">
        <f aca="false">L59+L61</f>
        <v>0</v>
      </c>
      <c r="M57" s="32" t="n">
        <f aca="false">M59+M61</f>
        <v>0</v>
      </c>
      <c r="N57" s="32" t="n">
        <f aca="false">N59+N61</f>
        <v>0</v>
      </c>
      <c r="O57" s="32" t="n">
        <f aca="false">O59+O61</f>
        <v>0</v>
      </c>
      <c r="P57" s="32" t="n">
        <f aca="false">P59+P61</f>
        <v>0</v>
      </c>
      <c r="Q57" s="32" t="n">
        <f aca="false">Q59+Q61</f>
        <v>0</v>
      </c>
      <c r="R57" s="32" t="n">
        <f aca="false">R59+R61</f>
        <v>0</v>
      </c>
      <c r="S57" s="32" t="n">
        <f aca="false">S59+S61</f>
        <v>0</v>
      </c>
      <c r="T57" s="32" t="n">
        <f aca="false">T59+T61</f>
        <v>0</v>
      </c>
      <c r="U57" s="32" t="n">
        <f aca="false">U59+U61</f>
        <v>0</v>
      </c>
      <c r="V57" s="32" t="n">
        <f aca="false">V59</f>
        <v>0</v>
      </c>
      <c r="W57" s="32" t="n">
        <f aca="false">W59</f>
        <v>0</v>
      </c>
      <c r="X57" s="32" t="n">
        <f aca="false">X59</f>
        <v>0</v>
      </c>
      <c r="Y57" s="32" t="n">
        <f aca="false">Y59</f>
        <v>0</v>
      </c>
      <c r="Z57" s="32" t="n">
        <f aca="false">Z59</f>
        <v>0</v>
      </c>
      <c r="AA57" s="32" t="n">
        <f aca="false">AA59</f>
        <v>0</v>
      </c>
      <c r="AB57" s="32" t="n">
        <f aca="false">AB59</f>
        <v>0</v>
      </c>
      <c r="AC57" s="32" t="n">
        <f aca="false">AC59</f>
        <v>0</v>
      </c>
      <c r="AD57" s="32" t="n">
        <f aca="false">AD59</f>
        <v>0</v>
      </c>
      <c r="AE57" s="32" t="n">
        <f aca="false">AE59</f>
        <v>0</v>
      </c>
      <c r="AF57" s="32" t="n">
        <f aca="false">AF59</f>
        <v>0</v>
      </c>
      <c r="AG57" s="32" t="n">
        <f aca="false">AG59</f>
        <v>0</v>
      </c>
      <c r="AH57" s="32" t="n">
        <f aca="false">AH59</f>
        <v>0</v>
      </c>
    </row>
    <row r="58" customFormat="false" ht="15" hidden="false" customHeight="false" outlineLevel="0" collapsed="false">
      <c r="A58" s="73"/>
      <c r="B58" s="74" t="s">
        <v>57</v>
      </c>
      <c r="C58" s="72" t="s">
        <v>29</v>
      </c>
      <c r="D58" s="32" t="n">
        <f aca="false">E58+J58+O58+R58+U58+X58+AC58+AF58</f>
        <v>0.06</v>
      </c>
      <c r="E58" s="32" t="n">
        <f aca="false">F58+G58</f>
        <v>0</v>
      </c>
      <c r="F58" s="31"/>
      <c r="G58" s="31"/>
      <c r="H58" s="31"/>
      <c r="I58" s="31"/>
      <c r="J58" s="31" t="n">
        <f aca="false">K58+L58</f>
        <v>0.06</v>
      </c>
      <c r="K58" s="33" t="n">
        <v>0.06</v>
      </c>
      <c r="L58" s="31"/>
      <c r="M58" s="31"/>
      <c r="N58" s="31"/>
      <c r="O58" s="31" t="n">
        <f aca="false">P58+Q58</f>
        <v>0</v>
      </c>
      <c r="P58" s="31"/>
      <c r="Q58" s="31"/>
      <c r="R58" s="31" t="n">
        <f aca="false">S58</f>
        <v>0</v>
      </c>
      <c r="S58" s="31"/>
      <c r="T58" s="31"/>
      <c r="U58" s="31" t="n">
        <f aca="false">V58</f>
        <v>0</v>
      </c>
      <c r="V58" s="31"/>
      <c r="W58" s="31"/>
      <c r="X58" s="31" t="n">
        <f aca="false">Y58+Z58</f>
        <v>0</v>
      </c>
      <c r="Y58" s="31"/>
      <c r="Z58" s="31"/>
      <c r="AA58" s="31"/>
      <c r="AB58" s="31"/>
      <c r="AC58" s="31" t="n">
        <f aca="false">AD58</f>
        <v>0</v>
      </c>
      <c r="AD58" s="31"/>
      <c r="AE58" s="31"/>
      <c r="AF58" s="31" t="n">
        <f aca="false">AG58</f>
        <v>0</v>
      </c>
      <c r="AG58" s="31"/>
      <c r="AH58" s="31"/>
    </row>
    <row r="59" customFormat="false" ht="15" hidden="false" customHeight="false" outlineLevel="0" collapsed="false">
      <c r="A59" s="73"/>
      <c r="B59" s="74"/>
      <c r="C59" s="72" t="s">
        <v>25</v>
      </c>
      <c r="D59" s="32" t="n">
        <f aca="false">E59+J59+O59+R59+U59+X59+AC59+AF59</f>
        <v>26.46</v>
      </c>
      <c r="E59" s="32" t="n">
        <f aca="false">F59+G59</f>
        <v>0</v>
      </c>
      <c r="F59" s="31"/>
      <c r="G59" s="31"/>
      <c r="H59" s="31"/>
      <c r="I59" s="31"/>
      <c r="J59" s="31" t="n">
        <f aca="false">K59+L59</f>
        <v>26.46</v>
      </c>
      <c r="K59" s="33" t="n">
        <v>26.46</v>
      </c>
      <c r="L59" s="31"/>
      <c r="M59" s="31"/>
      <c r="N59" s="31"/>
      <c r="O59" s="31" t="n">
        <f aca="false">P59+Q59</f>
        <v>0</v>
      </c>
      <c r="P59" s="31"/>
      <c r="Q59" s="31"/>
      <c r="R59" s="31" t="n">
        <f aca="false">S59</f>
        <v>0</v>
      </c>
      <c r="S59" s="31"/>
      <c r="T59" s="31"/>
      <c r="U59" s="31" t="n">
        <f aca="false">V59</f>
        <v>0</v>
      </c>
      <c r="V59" s="31"/>
      <c r="W59" s="31"/>
      <c r="X59" s="31" t="n">
        <f aca="false">Y59+Z59</f>
        <v>0</v>
      </c>
      <c r="Y59" s="31"/>
      <c r="Z59" s="31"/>
      <c r="AA59" s="31"/>
      <c r="AB59" s="31"/>
      <c r="AC59" s="31" t="n">
        <f aca="false">AD59</f>
        <v>0</v>
      </c>
      <c r="AD59" s="31"/>
      <c r="AE59" s="31"/>
      <c r="AF59" s="31" t="n">
        <f aca="false">AG59</f>
        <v>0</v>
      </c>
      <c r="AG59" s="31"/>
      <c r="AH59" s="31"/>
    </row>
    <row r="60" customFormat="false" ht="15" hidden="false" customHeight="false" outlineLevel="0" collapsed="false">
      <c r="A60" s="73"/>
      <c r="B60" s="74" t="s">
        <v>58</v>
      </c>
      <c r="C60" s="72" t="s">
        <v>29</v>
      </c>
      <c r="D60" s="32" t="n">
        <f aca="false">E60+J60+O60+R60+U60+X60+AC60+AF60</f>
        <v>0.018</v>
      </c>
      <c r="E60" s="32" t="n">
        <f aca="false">F60+G60</f>
        <v>0</v>
      </c>
      <c r="F60" s="31"/>
      <c r="G60" s="31"/>
      <c r="H60" s="31"/>
      <c r="I60" s="31"/>
      <c r="J60" s="31" t="n">
        <f aca="false">K60+L60</f>
        <v>0.018</v>
      </c>
      <c r="K60" s="33" t="n">
        <v>0.018</v>
      </c>
      <c r="L60" s="31"/>
      <c r="M60" s="31"/>
      <c r="N60" s="31"/>
      <c r="O60" s="31" t="n">
        <f aca="false">P60+Q60</f>
        <v>0</v>
      </c>
      <c r="P60" s="31"/>
      <c r="Q60" s="31"/>
      <c r="R60" s="31" t="n">
        <f aca="false">S60</f>
        <v>0</v>
      </c>
      <c r="S60" s="31"/>
      <c r="T60" s="31"/>
      <c r="U60" s="31" t="n">
        <f aca="false">V60</f>
        <v>0</v>
      </c>
      <c r="V60" s="31"/>
      <c r="W60" s="31"/>
      <c r="X60" s="31" t="n">
        <f aca="false">Y60+Z60</f>
        <v>0</v>
      </c>
      <c r="Y60" s="31"/>
      <c r="Z60" s="31"/>
      <c r="AA60" s="31"/>
      <c r="AB60" s="31"/>
      <c r="AC60" s="31" t="n">
        <f aca="false">AD60</f>
        <v>0</v>
      </c>
      <c r="AD60" s="31"/>
      <c r="AE60" s="31"/>
      <c r="AF60" s="31" t="n">
        <f aca="false">AG60</f>
        <v>0</v>
      </c>
      <c r="AG60" s="31"/>
      <c r="AH60" s="31"/>
    </row>
    <row r="61" customFormat="false" ht="15" hidden="false" customHeight="false" outlineLevel="0" collapsed="false">
      <c r="A61" s="73"/>
      <c r="B61" s="74"/>
      <c r="C61" s="72" t="s">
        <v>25</v>
      </c>
      <c r="D61" s="32" t="n">
        <f aca="false">E61+J61+O61+R61+U61+X61+AC61+AF61</f>
        <v>157.08</v>
      </c>
      <c r="E61" s="32" t="n">
        <f aca="false">F61+G61</f>
        <v>0</v>
      </c>
      <c r="F61" s="31"/>
      <c r="G61" s="31"/>
      <c r="H61" s="31"/>
      <c r="I61" s="31"/>
      <c r="J61" s="31" t="n">
        <f aca="false">K61+L61</f>
        <v>157.08</v>
      </c>
      <c r="K61" s="33" t="n">
        <v>157.08</v>
      </c>
      <c r="L61" s="31"/>
      <c r="M61" s="31"/>
      <c r="N61" s="31"/>
      <c r="O61" s="31" t="n">
        <f aca="false">P61+Q61</f>
        <v>0</v>
      </c>
      <c r="P61" s="31"/>
      <c r="Q61" s="31"/>
      <c r="R61" s="31" t="n">
        <f aca="false">S61</f>
        <v>0</v>
      </c>
      <c r="S61" s="31"/>
      <c r="T61" s="31"/>
      <c r="U61" s="31" t="n">
        <f aca="false">V61</f>
        <v>0</v>
      </c>
      <c r="V61" s="31"/>
      <c r="W61" s="31"/>
      <c r="X61" s="31" t="n">
        <f aca="false">Y61+Z61</f>
        <v>0</v>
      </c>
      <c r="Y61" s="31"/>
      <c r="Z61" s="31"/>
      <c r="AA61" s="31"/>
      <c r="AB61" s="31"/>
      <c r="AC61" s="31" t="n">
        <f aca="false">AD61</f>
        <v>0</v>
      </c>
      <c r="AD61" s="31"/>
      <c r="AE61" s="31"/>
      <c r="AF61" s="31" t="n">
        <f aca="false">AG61</f>
        <v>0</v>
      </c>
      <c r="AG61" s="31"/>
      <c r="AH61" s="31"/>
    </row>
    <row r="62" customFormat="false" ht="12.75" hidden="false" customHeight="false" outlineLevel="0" collapsed="false">
      <c r="A62" s="41" t="s">
        <v>59</v>
      </c>
      <c r="B62" s="36" t="s">
        <v>60</v>
      </c>
      <c r="C62" s="72" t="s">
        <v>29</v>
      </c>
      <c r="D62" s="32" t="n">
        <f aca="false">D64+D66+D68+D70+D72+D74+D76+D78+D80+D82</f>
        <v>0.36</v>
      </c>
      <c r="E62" s="32" t="n">
        <f aca="false">E64+E66+E68+E70+E72+E74+E82</f>
        <v>0</v>
      </c>
      <c r="F62" s="32" t="n">
        <f aca="false">F64+F66+F68+F70+F72+F74+F82</f>
        <v>0</v>
      </c>
      <c r="G62" s="32" t="n">
        <f aca="false">G64+G66+G68+G70+G72+G74+G82</f>
        <v>0</v>
      </c>
      <c r="H62" s="32" t="n">
        <f aca="false">H64+H66+H68+H70+H72+H74+H82</f>
        <v>0</v>
      </c>
      <c r="I62" s="32" t="n">
        <f aca="false">I64+I66+I68+I70+I72+I74+I82</f>
        <v>0</v>
      </c>
      <c r="J62" s="32" t="n">
        <f aca="false">J64+J66+J68+J70+J72+J74+J76+J78+J80+J82</f>
        <v>0.36</v>
      </c>
      <c r="K62" s="32" t="n">
        <f aca="false">K64+K66+K68+K70+K72+K74+K76+K78+K80+K82</f>
        <v>0.36</v>
      </c>
      <c r="L62" s="32" t="n">
        <f aca="false">L64+L66+L68+L70+L72+L74+L82</f>
        <v>0</v>
      </c>
      <c r="M62" s="32" t="n">
        <f aca="false">M64+M66+M68+M70+M72+M74+M82</f>
        <v>0</v>
      </c>
      <c r="N62" s="32" t="n">
        <f aca="false">N64+N66+N68+N70+N72+N74+N82</f>
        <v>0</v>
      </c>
      <c r="O62" s="32" t="n">
        <f aca="false">O64+O66+O68+O70+O72+O74+O82</f>
        <v>0</v>
      </c>
      <c r="P62" s="32" t="n">
        <f aca="false">P64+P66+P68+P70+P72+P74+P82</f>
        <v>0</v>
      </c>
      <c r="Q62" s="32" t="n">
        <f aca="false">Q64+Q66+Q68+Q70+Q72+Q74+Q82</f>
        <v>0</v>
      </c>
      <c r="R62" s="32" t="n">
        <f aca="false">R64+R66+R68+R70+R72+R74+R82</f>
        <v>0</v>
      </c>
      <c r="S62" s="32" t="n">
        <f aca="false">S64+S66+S68+S70+S72+S74+S82</f>
        <v>0</v>
      </c>
      <c r="T62" s="32" t="n">
        <f aca="false">T64+T66+T68+T70+T72+T74+T82</f>
        <v>0</v>
      </c>
      <c r="U62" s="32" t="n">
        <f aca="false">U64+U66+U68+U70+U72+U74+U82</f>
        <v>0</v>
      </c>
      <c r="V62" s="32" t="n">
        <f aca="false">V64+V66+V68+V70+V72+V74+V82</f>
        <v>0</v>
      </c>
      <c r="W62" s="32" t="n">
        <f aca="false">W64+W66+W68+W70+W72+W74+W82</f>
        <v>0</v>
      </c>
      <c r="X62" s="32" t="n">
        <f aca="false">X64+X66+X68+X70+X72+X74+X82</f>
        <v>0</v>
      </c>
      <c r="Y62" s="32" t="n">
        <f aca="false">Y64+Y66+Y68+Y70+Y72+Y74+Y82</f>
        <v>0</v>
      </c>
      <c r="Z62" s="32" t="n">
        <f aca="false">Z64+Z66+Z68+Z70+Z72+Z74+Z82</f>
        <v>0</v>
      </c>
      <c r="AA62" s="32" t="n">
        <f aca="false">AA64+AA66+AA68+AA70+AA72+AA74+AA82</f>
        <v>0</v>
      </c>
      <c r="AB62" s="32" t="n">
        <f aca="false">AB64+AB66+AB68+AB70+AB72+AB74+AB82</f>
        <v>0</v>
      </c>
      <c r="AC62" s="32" t="n">
        <f aca="false">AC64+AC66+AC68+AC70+AC72+AC74+AC82</f>
        <v>0</v>
      </c>
      <c r="AD62" s="32" t="n">
        <f aca="false">AD64+AD66+AD68+AD70+AD72+AD74+AD82</f>
        <v>0</v>
      </c>
      <c r="AE62" s="32" t="n">
        <f aca="false">AE64+AE66+AE68+AE70+AE72+AE74+AE82</f>
        <v>0</v>
      </c>
      <c r="AF62" s="32" t="n">
        <f aca="false">AF64+AF66+AF68+AF70+AF72+AF74+AF82</f>
        <v>0</v>
      </c>
      <c r="AG62" s="32" t="n">
        <f aca="false">AG64+AG66+AG68+AG70+AG72+AG74+AG82</f>
        <v>0</v>
      </c>
      <c r="AH62" s="32" t="n">
        <f aca="false">AH64+AH66+AH68+AH70+AH72+AH74+AH82</f>
        <v>0</v>
      </c>
    </row>
    <row r="63" customFormat="false" ht="12.75" hidden="false" customHeight="false" outlineLevel="0" collapsed="false">
      <c r="A63" s="73"/>
      <c r="B63" s="36"/>
      <c r="C63" s="72" t="s">
        <v>25</v>
      </c>
      <c r="D63" s="32" t="n">
        <f aca="false">D65+D67+D69+D71+D73+D75+D77+D79+D81+D83</f>
        <v>30.42</v>
      </c>
      <c r="E63" s="32" t="n">
        <f aca="false">E65+E67+E69+E71+E73+E75+E83</f>
        <v>0</v>
      </c>
      <c r="F63" s="32" t="n">
        <f aca="false">F65+F67+F69+F71+F73+F75+F83</f>
        <v>0</v>
      </c>
      <c r="G63" s="32" t="n">
        <f aca="false">G65+G67+G69+G71+G73+G75+G83</f>
        <v>0</v>
      </c>
      <c r="H63" s="32" t="n">
        <f aca="false">H65+H67+H69+H71+H73+H75+H83</f>
        <v>0</v>
      </c>
      <c r="I63" s="32" t="n">
        <f aca="false">I65+I67+I69+I71+I73+I75+I83</f>
        <v>0</v>
      </c>
      <c r="J63" s="32" t="n">
        <f aca="false">J65+J67+J69+J71+J73+J75+J77+J79+J81+J83</f>
        <v>30.42</v>
      </c>
      <c r="K63" s="32" t="n">
        <f aca="false">K65+K67+K69+K71+K73+K75+K77+K79+K81+K83</f>
        <v>30.42</v>
      </c>
      <c r="L63" s="32" t="n">
        <f aca="false">L65+L67+L69+L71+L73+L75+L83</f>
        <v>0</v>
      </c>
      <c r="M63" s="32" t="n">
        <f aca="false">M65+M67+M69+M71+M73+M75+M83</f>
        <v>0</v>
      </c>
      <c r="N63" s="32" t="n">
        <f aca="false">N65+N67+N69+N71+N73+N75+N83</f>
        <v>0</v>
      </c>
      <c r="O63" s="32" t="n">
        <f aca="false">O65+O67+O69+O71+O73+O75+O83</f>
        <v>0</v>
      </c>
      <c r="P63" s="32" t="n">
        <f aca="false">P65+P67+P69+P71+P73+P75+P83</f>
        <v>0</v>
      </c>
      <c r="Q63" s="32" t="n">
        <f aca="false">Q65+Q67+Q69+Q71+Q73+Q75+Q83</f>
        <v>0</v>
      </c>
      <c r="R63" s="32" t="n">
        <f aca="false">R65+R67+R69+R71+R73+R75+R83</f>
        <v>0</v>
      </c>
      <c r="S63" s="32" t="n">
        <f aca="false">S65+S67+S69+S71+S73+S75+S83</f>
        <v>0</v>
      </c>
      <c r="T63" s="32" t="n">
        <f aca="false">T65+T67+T69+T71+T73+T75+T83</f>
        <v>0</v>
      </c>
      <c r="U63" s="32" t="n">
        <f aca="false">U65+U67+U69+U71+U73+U75+U83</f>
        <v>0</v>
      </c>
      <c r="V63" s="32" t="n">
        <f aca="false">V65+V67+V69+V71+V73+V75+V83</f>
        <v>0</v>
      </c>
      <c r="W63" s="32" t="n">
        <f aca="false">W65+W67+W69+W71+W73+W75+W83</f>
        <v>0</v>
      </c>
      <c r="X63" s="32" t="n">
        <f aca="false">X65+X67+X69+X71+X73+X75+X83</f>
        <v>0</v>
      </c>
      <c r="Y63" s="32" t="n">
        <f aca="false">Y65+Y67+Y69+Y71+Y73+Y75+Y83</f>
        <v>0</v>
      </c>
      <c r="Z63" s="32" t="n">
        <f aca="false">Z65+Z67+Z69+Z71+Z73+Z75+Z83</f>
        <v>0</v>
      </c>
      <c r="AA63" s="32" t="n">
        <f aca="false">AA65+AA67+AA69+AA71+AA73+AA75+AA83</f>
        <v>0</v>
      </c>
      <c r="AB63" s="32" t="n">
        <f aca="false">AB65+AB67+AB69+AB71+AB73+AB75+AB83</f>
        <v>0</v>
      </c>
      <c r="AC63" s="32" t="n">
        <f aca="false">AC65+AC67+AC69+AC71+AC73+AC75+AC83</f>
        <v>0</v>
      </c>
      <c r="AD63" s="32" t="n">
        <f aca="false">AD65+AD67+AD69+AD71+AD73+AD75+AD83</f>
        <v>0</v>
      </c>
      <c r="AE63" s="32" t="n">
        <f aca="false">AE65+AE67+AE69+AE71+AE73+AE75+AE83</f>
        <v>0</v>
      </c>
      <c r="AF63" s="32" t="n">
        <f aca="false">AF65+AF67+AF69+AF71+AF73+AF75+AF83</f>
        <v>0</v>
      </c>
      <c r="AG63" s="32" t="n">
        <f aca="false">AG65+AG67+AG69+AG71+AG73+AG75+AG83</f>
        <v>0</v>
      </c>
      <c r="AH63" s="32" t="n">
        <f aca="false">AH65+AH67+AH69+AH71+AH73+AH75+AH83</f>
        <v>0</v>
      </c>
    </row>
    <row r="64" customFormat="false" ht="14.25" hidden="false" customHeight="false" outlineLevel="0" collapsed="false">
      <c r="A64" s="73"/>
      <c r="B64" s="75" t="s">
        <v>61</v>
      </c>
      <c r="C64" s="72" t="s">
        <v>29</v>
      </c>
      <c r="D64" s="32" t="n">
        <f aca="false">E64+J64+O64+R64+U64+X64+AC64+AF64</f>
        <v>0.036</v>
      </c>
      <c r="E64" s="32" t="n">
        <f aca="false">F64+G64</f>
        <v>0</v>
      </c>
      <c r="F64" s="31"/>
      <c r="G64" s="31"/>
      <c r="H64" s="31"/>
      <c r="I64" s="31"/>
      <c r="J64" s="31" t="n">
        <f aca="false">K64+L64</f>
        <v>0.036</v>
      </c>
      <c r="K64" s="33" t="n">
        <v>0.036</v>
      </c>
      <c r="L64" s="31"/>
      <c r="M64" s="31"/>
      <c r="N64" s="31"/>
      <c r="O64" s="31" t="n">
        <f aca="false">P64+Q64</f>
        <v>0</v>
      </c>
      <c r="P64" s="31"/>
      <c r="Q64" s="31"/>
      <c r="R64" s="31" t="n">
        <f aca="false">S64</f>
        <v>0</v>
      </c>
      <c r="S64" s="31"/>
      <c r="T64" s="31"/>
      <c r="U64" s="31" t="n">
        <f aca="false">V64</f>
        <v>0</v>
      </c>
      <c r="V64" s="31"/>
      <c r="W64" s="31"/>
      <c r="X64" s="31" t="n">
        <f aca="false">Y64+Z64</f>
        <v>0</v>
      </c>
      <c r="Y64" s="31"/>
      <c r="Z64" s="31"/>
      <c r="AA64" s="31"/>
      <c r="AB64" s="31"/>
      <c r="AC64" s="31" t="n">
        <f aca="false">AD64</f>
        <v>0</v>
      </c>
      <c r="AD64" s="31"/>
      <c r="AE64" s="31"/>
      <c r="AF64" s="31" t="n">
        <f aca="false">AG64</f>
        <v>0</v>
      </c>
      <c r="AG64" s="31"/>
      <c r="AH64" s="31"/>
    </row>
    <row r="65" customFormat="false" ht="14.25" hidden="false" customHeight="false" outlineLevel="0" collapsed="false">
      <c r="A65" s="73"/>
      <c r="B65" s="75" t="s">
        <v>62</v>
      </c>
      <c r="C65" s="72" t="s">
        <v>25</v>
      </c>
      <c r="D65" s="32" t="n">
        <f aca="false">E65+J65+O65+R65+U65+X65+AC65+AF65</f>
        <v>3.04</v>
      </c>
      <c r="E65" s="32" t="n">
        <f aca="false">F65+G65</f>
        <v>0</v>
      </c>
      <c r="F65" s="31"/>
      <c r="G65" s="31"/>
      <c r="H65" s="31"/>
      <c r="I65" s="31"/>
      <c r="J65" s="31" t="n">
        <f aca="false">K65+L65</f>
        <v>3.04</v>
      </c>
      <c r="K65" s="33" t="n">
        <v>3.04</v>
      </c>
      <c r="L65" s="31"/>
      <c r="M65" s="31"/>
      <c r="N65" s="31"/>
      <c r="O65" s="31" t="n">
        <f aca="false">P65+Q65</f>
        <v>0</v>
      </c>
      <c r="P65" s="31"/>
      <c r="Q65" s="31"/>
      <c r="R65" s="31" t="n">
        <f aca="false">S65</f>
        <v>0</v>
      </c>
      <c r="S65" s="31"/>
      <c r="T65" s="31"/>
      <c r="U65" s="31" t="n">
        <f aca="false">V65</f>
        <v>0</v>
      </c>
      <c r="V65" s="31"/>
      <c r="W65" s="31"/>
      <c r="X65" s="31" t="n">
        <f aca="false">Y65+Z65</f>
        <v>0</v>
      </c>
      <c r="Y65" s="31"/>
      <c r="Z65" s="31"/>
      <c r="AA65" s="31"/>
      <c r="AB65" s="31"/>
      <c r="AC65" s="31" t="n">
        <f aca="false">AD65</f>
        <v>0</v>
      </c>
      <c r="AD65" s="31"/>
      <c r="AE65" s="31"/>
      <c r="AF65" s="31" t="n">
        <f aca="false">AG65</f>
        <v>0</v>
      </c>
      <c r="AG65" s="31"/>
      <c r="AH65" s="31"/>
    </row>
    <row r="66" customFormat="false" ht="14.25" hidden="false" customHeight="false" outlineLevel="0" collapsed="false">
      <c r="A66" s="73"/>
      <c r="B66" s="75" t="s">
        <v>63</v>
      </c>
      <c r="C66" s="72" t="s">
        <v>29</v>
      </c>
      <c r="D66" s="32" t="n">
        <f aca="false">E66+J66+O66+R66+U66+X66+AC66+AF66</f>
        <v>0.036</v>
      </c>
      <c r="E66" s="32" t="n">
        <f aca="false">F66+G66</f>
        <v>0</v>
      </c>
      <c r="F66" s="31"/>
      <c r="G66" s="31"/>
      <c r="H66" s="31"/>
      <c r="I66" s="31"/>
      <c r="J66" s="31" t="n">
        <f aca="false">K66+L66</f>
        <v>0.036</v>
      </c>
      <c r="K66" s="33" t="n">
        <v>0.036</v>
      </c>
      <c r="L66" s="31"/>
      <c r="M66" s="31"/>
      <c r="N66" s="31"/>
      <c r="O66" s="31" t="n">
        <f aca="false">P66+Q66</f>
        <v>0</v>
      </c>
      <c r="P66" s="31"/>
      <c r="Q66" s="31"/>
      <c r="R66" s="31" t="n">
        <f aca="false">S66</f>
        <v>0</v>
      </c>
      <c r="S66" s="31"/>
      <c r="T66" s="31"/>
      <c r="U66" s="31" t="n">
        <f aca="false">V66</f>
        <v>0</v>
      </c>
      <c r="V66" s="31"/>
      <c r="W66" s="31"/>
      <c r="X66" s="31" t="n">
        <f aca="false">Y66+Z66</f>
        <v>0</v>
      </c>
      <c r="Y66" s="31"/>
      <c r="Z66" s="31"/>
      <c r="AA66" s="31"/>
      <c r="AB66" s="31"/>
      <c r="AC66" s="31" t="n">
        <f aca="false">AD66</f>
        <v>0</v>
      </c>
      <c r="AD66" s="31"/>
      <c r="AE66" s="31"/>
      <c r="AF66" s="31" t="n">
        <f aca="false">AG66</f>
        <v>0</v>
      </c>
      <c r="AG66" s="31"/>
      <c r="AH66" s="31"/>
    </row>
    <row r="67" customFormat="false" ht="14.25" hidden="false" customHeight="false" outlineLevel="0" collapsed="false">
      <c r="A67" s="73"/>
      <c r="B67" s="75" t="s">
        <v>62</v>
      </c>
      <c r="C67" s="72" t="s">
        <v>25</v>
      </c>
      <c r="D67" s="32" t="n">
        <f aca="false">E67+J67+O67+R67+U67+X67+AC67+AF67</f>
        <v>3.04</v>
      </c>
      <c r="E67" s="32" t="n">
        <f aca="false">F67+G67</f>
        <v>0</v>
      </c>
      <c r="F67" s="31"/>
      <c r="G67" s="31"/>
      <c r="H67" s="31"/>
      <c r="I67" s="31"/>
      <c r="J67" s="31" t="n">
        <f aca="false">K67+L67</f>
        <v>3.04</v>
      </c>
      <c r="K67" s="33" t="n">
        <v>3.04</v>
      </c>
      <c r="L67" s="31"/>
      <c r="M67" s="31"/>
      <c r="N67" s="31"/>
      <c r="O67" s="31" t="n">
        <f aca="false">P67+Q67</f>
        <v>0</v>
      </c>
      <c r="P67" s="31"/>
      <c r="Q67" s="31"/>
      <c r="R67" s="31" t="n">
        <f aca="false">S67</f>
        <v>0</v>
      </c>
      <c r="S67" s="31"/>
      <c r="T67" s="31"/>
      <c r="U67" s="31" t="n">
        <f aca="false">V67</f>
        <v>0</v>
      </c>
      <c r="V67" s="31"/>
      <c r="W67" s="31"/>
      <c r="X67" s="31" t="n">
        <f aca="false">Y67+Z67</f>
        <v>0</v>
      </c>
      <c r="Y67" s="31"/>
      <c r="Z67" s="31"/>
      <c r="AA67" s="31"/>
      <c r="AB67" s="31"/>
      <c r="AC67" s="31" t="n">
        <f aca="false">AD67</f>
        <v>0</v>
      </c>
      <c r="AD67" s="31"/>
      <c r="AE67" s="31"/>
      <c r="AF67" s="31" t="n">
        <f aca="false">AG67</f>
        <v>0</v>
      </c>
      <c r="AG67" s="31"/>
      <c r="AH67" s="31"/>
    </row>
    <row r="68" customFormat="false" ht="14.25" hidden="false" customHeight="false" outlineLevel="0" collapsed="false">
      <c r="A68" s="73"/>
      <c r="B68" s="75" t="s">
        <v>64</v>
      </c>
      <c r="C68" s="72" t="s">
        <v>29</v>
      </c>
      <c r="D68" s="32" t="n">
        <f aca="false">E68+J68+O68+R68+U68+X68+AC68+AF68</f>
        <v>0.036</v>
      </c>
      <c r="E68" s="32" t="n">
        <f aca="false">F68+G68</f>
        <v>0</v>
      </c>
      <c r="F68" s="31"/>
      <c r="G68" s="31"/>
      <c r="H68" s="31"/>
      <c r="I68" s="31"/>
      <c r="J68" s="31" t="n">
        <f aca="false">K68+L68</f>
        <v>0.036</v>
      </c>
      <c r="K68" s="33" t="n">
        <v>0.036</v>
      </c>
      <c r="L68" s="31"/>
      <c r="M68" s="31"/>
      <c r="N68" s="31"/>
      <c r="O68" s="31" t="n">
        <f aca="false">P68+Q68</f>
        <v>0</v>
      </c>
      <c r="P68" s="31"/>
      <c r="Q68" s="31"/>
      <c r="R68" s="31" t="n">
        <f aca="false">S68</f>
        <v>0</v>
      </c>
      <c r="S68" s="31"/>
      <c r="T68" s="31"/>
      <c r="U68" s="31" t="n">
        <f aca="false">V68</f>
        <v>0</v>
      </c>
      <c r="V68" s="31"/>
      <c r="W68" s="31"/>
      <c r="X68" s="31" t="n">
        <f aca="false">Y68+Z68</f>
        <v>0</v>
      </c>
      <c r="Y68" s="31"/>
      <c r="Z68" s="31"/>
      <c r="AA68" s="31"/>
      <c r="AB68" s="31"/>
      <c r="AC68" s="31" t="n">
        <f aca="false">AD68</f>
        <v>0</v>
      </c>
      <c r="AD68" s="31"/>
      <c r="AE68" s="31"/>
      <c r="AF68" s="31" t="n">
        <f aca="false">AG68</f>
        <v>0</v>
      </c>
      <c r="AG68" s="31"/>
      <c r="AH68" s="31"/>
    </row>
    <row r="69" customFormat="false" ht="14.25" hidden="false" customHeight="false" outlineLevel="0" collapsed="false">
      <c r="A69" s="73"/>
      <c r="B69" s="75" t="s">
        <v>62</v>
      </c>
      <c r="C69" s="72" t="s">
        <v>25</v>
      </c>
      <c r="D69" s="32" t="n">
        <f aca="false">E69+J69+O69+R69+U69+X69+AC69+AF69</f>
        <v>3.04</v>
      </c>
      <c r="E69" s="32" t="n">
        <f aca="false">F69+G69</f>
        <v>0</v>
      </c>
      <c r="F69" s="31"/>
      <c r="G69" s="31"/>
      <c r="H69" s="31"/>
      <c r="I69" s="31"/>
      <c r="J69" s="31" t="n">
        <f aca="false">K69+L69</f>
        <v>3.04</v>
      </c>
      <c r="K69" s="33" t="n">
        <v>3.04</v>
      </c>
      <c r="L69" s="31"/>
      <c r="M69" s="31"/>
      <c r="N69" s="31"/>
      <c r="O69" s="31" t="n">
        <f aca="false">P69+Q69</f>
        <v>0</v>
      </c>
      <c r="P69" s="31"/>
      <c r="Q69" s="31"/>
      <c r="R69" s="31" t="n">
        <f aca="false">S69</f>
        <v>0</v>
      </c>
      <c r="S69" s="31"/>
      <c r="T69" s="31"/>
      <c r="U69" s="31" t="n">
        <f aca="false">V69</f>
        <v>0</v>
      </c>
      <c r="V69" s="31"/>
      <c r="W69" s="31"/>
      <c r="X69" s="31" t="n">
        <f aca="false">Y69+Z69</f>
        <v>0</v>
      </c>
      <c r="Y69" s="31"/>
      <c r="Z69" s="31"/>
      <c r="AA69" s="31"/>
      <c r="AB69" s="31"/>
      <c r="AC69" s="31" t="n">
        <f aca="false">AD69</f>
        <v>0</v>
      </c>
      <c r="AD69" s="31"/>
      <c r="AE69" s="31"/>
      <c r="AF69" s="31" t="n">
        <f aca="false">AG69</f>
        <v>0</v>
      </c>
      <c r="AG69" s="31"/>
      <c r="AH69" s="31"/>
    </row>
    <row r="70" customFormat="false" ht="12.75" hidden="false" customHeight="false" outlineLevel="0" collapsed="false">
      <c r="A70" s="73"/>
      <c r="B70" s="76" t="s">
        <v>32</v>
      </c>
      <c r="C70" s="72" t="s">
        <v>29</v>
      </c>
      <c r="D70" s="32" t="n">
        <f aca="false">E70+J70+O70+R70+U70+X70+AC70+AF70</f>
        <v>0.036</v>
      </c>
      <c r="E70" s="32" t="n">
        <f aca="false">F70+G70</f>
        <v>0</v>
      </c>
      <c r="F70" s="31"/>
      <c r="G70" s="31"/>
      <c r="H70" s="31"/>
      <c r="I70" s="31"/>
      <c r="J70" s="31" t="n">
        <f aca="false">K70+L70</f>
        <v>0.036</v>
      </c>
      <c r="K70" s="33" t="n">
        <v>0.036</v>
      </c>
      <c r="L70" s="31"/>
      <c r="M70" s="31"/>
      <c r="N70" s="31"/>
      <c r="O70" s="31" t="n">
        <f aca="false">P70+Q70</f>
        <v>0</v>
      </c>
      <c r="P70" s="31"/>
      <c r="Q70" s="31"/>
      <c r="R70" s="31" t="n">
        <f aca="false">S70</f>
        <v>0</v>
      </c>
      <c r="S70" s="31"/>
      <c r="T70" s="31"/>
      <c r="U70" s="31" t="n">
        <f aca="false">V70</f>
        <v>0</v>
      </c>
      <c r="V70" s="31"/>
      <c r="W70" s="31"/>
      <c r="X70" s="31" t="n">
        <f aca="false">Y70+Z70</f>
        <v>0</v>
      </c>
      <c r="Y70" s="31"/>
      <c r="Z70" s="31"/>
      <c r="AA70" s="31"/>
      <c r="AB70" s="31"/>
      <c r="AC70" s="31" t="n">
        <f aca="false">AD70</f>
        <v>0</v>
      </c>
      <c r="AD70" s="31"/>
      <c r="AE70" s="31"/>
      <c r="AF70" s="31" t="n">
        <f aca="false">AG70</f>
        <v>0</v>
      </c>
      <c r="AG70" s="31"/>
      <c r="AH70" s="31"/>
    </row>
    <row r="71" customFormat="false" ht="14.25" hidden="false" customHeight="false" outlineLevel="0" collapsed="false">
      <c r="A71" s="73"/>
      <c r="B71" s="75" t="s">
        <v>62</v>
      </c>
      <c r="C71" s="72" t="s">
        <v>25</v>
      </c>
      <c r="D71" s="32" t="n">
        <f aca="false">E71+J71+O71+R71+U71+X71+AC71+AF71</f>
        <v>3.04</v>
      </c>
      <c r="E71" s="32" t="n">
        <f aca="false">F71+G71</f>
        <v>0</v>
      </c>
      <c r="F71" s="31"/>
      <c r="G71" s="31"/>
      <c r="H71" s="31"/>
      <c r="I71" s="31"/>
      <c r="J71" s="31" t="n">
        <f aca="false">K71+L71</f>
        <v>3.04</v>
      </c>
      <c r="K71" s="33" t="n">
        <v>3.04</v>
      </c>
      <c r="L71" s="31"/>
      <c r="M71" s="31"/>
      <c r="N71" s="31"/>
      <c r="O71" s="31" t="n">
        <f aca="false">P71+Q71</f>
        <v>0</v>
      </c>
      <c r="P71" s="31"/>
      <c r="Q71" s="31"/>
      <c r="R71" s="31" t="n">
        <f aca="false">S71</f>
        <v>0</v>
      </c>
      <c r="S71" s="31"/>
      <c r="T71" s="31"/>
      <c r="U71" s="31" t="n">
        <f aca="false">V71</f>
        <v>0</v>
      </c>
      <c r="V71" s="31"/>
      <c r="W71" s="31"/>
      <c r="X71" s="31" t="n">
        <f aca="false">Y71+Z71</f>
        <v>0</v>
      </c>
      <c r="Y71" s="31"/>
      <c r="Z71" s="31"/>
      <c r="AA71" s="31"/>
      <c r="AB71" s="31"/>
      <c r="AC71" s="31" t="n">
        <f aca="false">AD71</f>
        <v>0</v>
      </c>
      <c r="AD71" s="31"/>
      <c r="AE71" s="31"/>
      <c r="AF71" s="31" t="n">
        <f aca="false">AG71</f>
        <v>0</v>
      </c>
      <c r="AG71" s="31"/>
      <c r="AH71" s="31"/>
    </row>
    <row r="72" customFormat="false" ht="12.75" hidden="false" customHeight="false" outlineLevel="0" collapsed="false">
      <c r="A72" s="73"/>
      <c r="B72" s="76" t="s">
        <v>65</v>
      </c>
      <c r="C72" s="72" t="s">
        <v>29</v>
      </c>
      <c r="D72" s="32" t="n">
        <f aca="false">E72+J72+O72+R72+U72+X72+AC72+AF72</f>
        <v>0.036</v>
      </c>
      <c r="E72" s="32" t="n">
        <f aca="false">F72+G72</f>
        <v>0</v>
      </c>
      <c r="F72" s="31"/>
      <c r="G72" s="31"/>
      <c r="H72" s="31"/>
      <c r="I72" s="31"/>
      <c r="J72" s="31" t="n">
        <f aca="false">K72+L72</f>
        <v>0.036</v>
      </c>
      <c r="K72" s="33" t="n">
        <v>0.036</v>
      </c>
      <c r="L72" s="31"/>
      <c r="M72" s="31"/>
      <c r="N72" s="31"/>
      <c r="O72" s="31" t="n">
        <f aca="false">P72+Q72</f>
        <v>0</v>
      </c>
      <c r="P72" s="31"/>
      <c r="Q72" s="31"/>
      <c r="R72" s="31" t="n">
        <f aca="false">S72</f>
        <v>0</v>
      </c>
      <c r="S72" s="31"/>
      <c r="T72" s="31"/>
      <c r="U72" s="31" t="n">
        <f aca="false">V72</f>
        <v>0</v>
      </c>
      <c r="V72" s="31"/>
      <c r="W72" s="31"/>
      <c r="X72" s="31" t="n">
        <f aca="false">Y72+Z72</f>
        <v>0</v>
      </c>
      <c r="Y72" s="31"/>
      <c r="Z72" s="31"/>
      <c r="AA72" s="31"/>
      <c r="AB72" s="31"/>
      <c r="AC72" s="31" t="n">
        <f aca="false">AD72</f>
        <v>0</v>
      </c>
      <c r="AD72" s="31"/>
      <c r="AE72" s="31"/>
      <c r="AF72" s="31" t="n">
        <f aca="false">AG72</f>
        <v>0</v>
      </c>
      <c r="AG72" s="31"/>
      <c r="AH72" s="31"/>
    </row>
    <row r="73" customFormat="false" ht="14.25" hidden="false" customHeight="false" outlineLevel="0" collapsed="false">
      <c r="A73" s="73"/>
      <c r="B73" s="75" t="s">
        <v>62</v>
      </c>
      <c r="C73" s="72" t="s">
        <v>25</v>
      </c>
      <c r="D73" s="32" t="n">
        <f aca="false">E73+J73+O73+R73+U73+X73+AC73+AF73</f>
        <v>3.04</v>
      </c>
      <c r="E73" s="32" t="n">
        <f aca="false">F73+G73</f>
        <v>0</v>
      </c>
      <c r="F73" s="31"/>
      <c r="G73" s="31"/>
      <c r="H73" s="31"/>
      <c r="I73" s="31"/>
      <c r="J73" s="31" t="n">
        <f aca="false">K73+L73</f>
        <v>3.04</v>
      </c>
      <c r="K73" s="33" t="n">
        <v>3.04</v>
      </c>
      <c r="L73" s="31"/>
      <c r="M73" s="31"/>
      <c r="N73" s="31"/>
      <c r="O73" s="31" t="n">
        <f aca="false">P73+Q73</f>
        <v>0</v>
      </c>
      <c r="P73" s="31"/>
      <c r="Q73" s="31"/>
      <c r="R73" s="31" t="n">
        <f aca="false">S73</f>
        <v>0</v>
      </c>
      <c r="S73" s="31"/>
      <c r="T73" s="31"/>
      <c r="U73" s="31" t="n">
        <f aca="false">V73</f>
        <v>0</v>
      </c>
      <c r="V73" s="31"/>
      <c r="W73" s="31"/>
      <c r="X73" s="31" t="n">
        <f aca="false">Y73+Z73</f>
        <v>0</v>
      </c>
      <c r="Y73" s="31"/>
      <c r="Z73" s="31"/>
      <c r="AA73" s="31"/>
      <c r="AB73" s="31"/>
      <c r="AC73" s="31" t="n">
        <f aca="false">AD73</f>
        <v>0</v>
      </c>
      <c r="AD73" s="31"/>
      <c r="AE73" s="31"/>
      <c r="AF73" s="31" t="n">
        <f aca="false">AG73</f>
        <v>0</v>
      </c>
      <c r="AG73" s="31"/>
      <c r="AH73" s="31"/>
    </row>
    <row r="74" customFormat="false" ht="12.75" hidden="false" customHeight="false" outlineLevel="0" collapsed="false">
      <c r="A74" s="73"/>
      <c r="B74" s="76" t="s">
        <v>66</v>
      </c>
      <c r="C74" s="72" t="s">
        <v>29</v>
      </c>
      <c r="D74" s="32" t="n">
        <f aca="false">E74+J74+O74+R74+U74+X74+AC74+AF74</f>
        <v>0.036</v>
      </c>
      <c r="E74" s="32" t="n">
        <f aca="false">F74+G74</f>
        <v>0</v>
      </c>
      <c r="F74" s="31"/>
      <c r="G74" s="31"/>
      <c r="H74" s="31"/>
      <c r="I74" s="31"/>
      <c r="J74" s="31" t="n">
        <f aca="false">K74+L74</f>
        <v>0.036</v>
      </c>
      <c r="K74" s="33" t="n">
        <v>0.036</v>
      </c>
      <c r="L74" s="31"/>
      <c r="M74" s="31"/>
      <c r="N74" s="31"/>
      <c r="O74" s="31" t="n">
        <f aca="false">P74+Q74</f>
        <v>0</v>
      </c>
      <c r="P74" s="31"/>
      <c r="Q74" s="31"/>
      <c r="R74" s="31" t="n">
        <f aca="false">S74</f>
        <v>0</v>
      </c>
      <c r="S74" s="31"/>
      <c r="T74" s="31"/>
      <c r="U74" s="31" t="n">
        <f aca="false">V74</f>
        <v>0</v>
      </c>
      <c r="V74" s="31"/>
      <c r="W74" s="31"/>
      <c r="X74" s="31" t="n">
        <f aca="false">Y74+Z74</f>
        <v>0</v>
      </c>
      <c r="Y74" s="31"/>
      <c r="Z74" s="31"/>
      <c r="AA74" s="31"/>
      <c r="AB74" s="31"/>
      <c r="AC74" s="31" t="n">
        <f aca="false">AD74</f>
        <v>0</v>
      </c>
      <c r="AD74" s="31"/>
      <c r="AE74" s="31"/>
      <c r="AF74" s="31" t="n">
        <f aca="false">AG74</f>
        <v>0</v>
      </c>
      <c r="AG74" s="31"/>
      <c r="AH74" s="31"/>
    </row>
    <row r="75" customFormat="false" ht="14.25" hidden="false" customHeight="false" outlineLevel="0" collapsed="false">
      <c r="A75" s="73"/>
      <c r="B75" s="75" t="s">
        <v>62</v>
      </c>
      <c r="C75" s="72" t="s">
        <v>25</v>
      </c>
      <c r="D75" s="32" t="n">
        <f aca="false">E75+J75+O75+R75+U75+X75+AC75+AF75</f>
        <v>3.04</v>
      </c>
      <c r="E75" s="32" t="n">
        <f aca="false">F75+G75</f>
        <v>0</v>
      </c>
      <c r="F75" s="31"/>
      <c r="G75" s="31"/>
      <c r="H75" s="31"/>
      <c r="I75" s="31"/>
      <c r="J75" s="31" t="n">
        <f aca="false">K75+L75</f>
        <v>3.04</v>
      </c>
      <c r="K75" s="33" t="n">
        <v>3.04</v>
      </c>
      <c r="L75" s="31"/>
      <c r="M75" s="31"/>
      <c r="N75" s="31"/>
      <c r="O75" s="31" t="n">
        <f aca="false">P75+Q75</f>
        <v>0</v>
      </c>
      <c r="P75" s="31"/>
      <c r="Q75" s="31"/>
      <c r="R75" s="31" t="n">
        <f aca="false">S75</f>
        <v>0</v>
      </c>
      <c r="S75" s="31"/>
      <c r="T75" s="31"/>
      <c r="U75" s="31" t="n">
        <f aca="false">V75</f>
        <v>0</v>
      </c>
      <c r="V75" s="31"/>
      <c r="W75" s="31"/>
      <c r="X75" s="31" t="n">
        <f aca="false">Y75+Z75</f>
        <v>0</v>
      </c>
      <c r="Y75" s="31"/>
      <c r="Z75" s="31"/>
      <c r="AA75" s="31"/>
      <c r="AB75" s="31"/>
      <c r="AC75" s="31" t="n">
        <f aca="false">AD75</f>
        <v>0</v>
      </c>
      <c r="AD75" s="31"/>
      <c r="AE75" s="31"/>
      <c r="AF75" s="31" t="n">
        <f aca="false">AG75</f>
        <v>0</v>
      </c>
      <c r="AG75" s="31"/>
      <c r="AH75" s="31"/>
    </row>
    <row r="76" customFormat="false" ht="12.75" hidden="false" customHeight="false" outlineLevel="0" collapsed="false">
      <c r="A76" s="73"/>
      <c r="B76" s="76" t="s">
        <v>67</v>
      </c>
      <c r="C76" s="72" t="s">
        <v>29</v>
      </c>
      <c r="D76" s="32" t="n">
        <f aca="false">E76+J76+O76+R76+U76+X76+AC76+AF76</f>
        <v>0.036</v>
      </c>
      <c r="E76" s="32" t="n">
        <f aca="false">F76+G76</f>
        <v>0</v>
      </c>
      <c r="F76" s="31"/>
      <c r="G76" s="31"/>
      <c r="H76" s="31"/>
      <c r="I76" s="31"/>
      <c r="J76" s="31" t="n">
        <f aca="false">K76+L76</f>
        <v>0.036</v>
      </c>
      <c r="K76" s="33" t="n">
        <v>0.036</v>
      </c>
      <c r="L76" s="31"/>
      <c r="M76" s="31"/>
      <c r="N76" s="31"/>
      <c r="O76" s="31" t="n">
        <f aca="false">P76+Q76</f>
        <v>0</v>
      </c>
      <c r="P76" s="31"/>
      <c r="Q76" s="31"/>
      <c r="R76" s="31" t="n">
        <f aca="false">S76</f>
        <v>0</v>
      </c>
      <c r="S76" s="31"/>
      <c r="T76" s="31"/>
      <c r="U76" s="31" t="n">
        <f aca="false">V76</f>
        <v>0</v>
      </c>
      <c r="V76" s="31"/>
      <c r="W76" s="31"/>
      <c r="X76" s="31" t="n">
        <f aca="false">Y76+Z76</f>
        <v>0</v>
      </c>
      <c r="Y76" s="31"/>
      <c r="Z76" s="31"/>
      <c r="AA76" s="31"/>
      <c r="AB76" s="31"/>
      <c r="AC76" s="31" t="n">
        <f aca="false">AD76</f>
        <v>0</v>
      </c>
      <c r="AD76" s="31"/>
      <c r="AE76" s="31"/>
      <c r="AF76" s="31" t="n">
        <f aca="false">AG76</f>
        <v>0</v>
      </c>
      <c r="AG76" s="31"/>
      <c r="AH76" s="31"/>
    </row>
    <row r="77" customFormat="false" ht="14.25" hidden="false" customHeight="false" outlineLevel="0" collapsed="false">
      <c r="A77" s="73"/>
      <c r="B77" s="75" t="s">
        <v>62</v>
      </c>
      <c r="C77" s="72" t="s">
        <v>25</v>
      </c>
      <c r="D77" s="32" t="n">
        <f aca="false">E77+J77+O77+R77+U77+X77+AC77+AF77</f>
        <v>3.04</v>
      </c>
      <c r="E77" s="32" t="n">
        <f aca="false">F77+G77</f>
        <v>0</v>
      </c>
      <c r="F77" s="31"/>
      <c r="G77" s="31"/>
      <c r="H77" s="31"/>
      <c r="I77" s="31"/>
      <c r="J77" s="31" t="n">
        <f aca="false">K77+L77</f>
        <v>3.04</v>
      </c>
      <c r="K77" s="33" t="n">
        <v>3.04</v>
      </c>
      <c r="L77" s="31"/>
      <c r="M77" s="31"/>
      <c r="N77" s="31"/>
      <c r="O77" s="31" t="n">
        <f aca="false">P77+Q77</f>
        <v>0</v>
      </c>
      <c r="P77" s="31"/>
      <c r="Q77" s="31"/>
      <c r="R77" s="31" t="n">
        <f aca="false">S77</f>
        <v>0</v>
      </c>
      <c r="S77" s="31"/>
      <c r="T77" s="31"/>
      <c r="U77" s="31" t="n">
        <f aca="false">V77</f>
        <v>0</v>
      </c>
      <c r="V77" s="31"/>
      <c r="W77" s="31"/>
      <c r="X77" s="31" t="n">
        <f aca="false">Y77+Z77</f>
        <v>0</v>
      </c>
      <c r="Y77" s="31"/>
      <c r="Z77" s="31"/>
      <c r="AA77" s="31"/>
      <c r="AB77" s="31"/>
      <c r="AC77" s="31" t="n">
        <f aca="false">AD77</f>
        <v>0</v>
      </c>
      <c r="AD77" s="31"/>
      <c r="AE77" s="31"/>
      <c r="AF77" s="31" t="n">
        <f aca="false">AG77</f>
        <v>0</v>
      </c>
      <c r="AG77" s="31"/>
      <c r="AH77" s="31"/>
    </row>
    <row r="78" customFormat="false" ht="12.75" hidden="false" customHeight="false" outlineLevel="0" collapsed="false">
      <c r="A78" s="73"/>
      <c r="B78" s="76" t="s">
        <v>68</v>
      </c>
      <c r="C78" s="72" t="s">
        <v>29</v>
      </c>
      <c r="D78" s="32" t="n">
        <f aca="false">E78+J78+O78+R78+U78+X78+AC78+AF78</f>
        <v>0.036</v>
      </c>
      <c r="E78" s="32" t="n">
        <f aca="false">F78+G78</f>
        <v>0</v>
      </c>
      <c r="F78" s="31"/>
      <c r="G78" s="31"/>
      <c r="H78" s="31"/>
      <c r="I78" s="31"/>
      <c r="J78" s="31" t="n">
        <f aca="false">K78+L78</f>
        <v>0.036</v>
      </c>
      <c r="K78" s="33" t="n">
        <v>0.036</v>
      </c>
      <c r="L78" s="31"/>
      <c r="M78" s="31"/>
      <c r="N78" s="31"/>
      <c r="O78" s="31" t="n">
        <f aca="false">P78+Q78</f>
        <v>0</v>
      </c>
      <c r="P78" s="31"/>
      <c r="Q78" s="31"/>
      <c r="R78" s="31" t="n">
        <f aca="false">S78</f>
        <v>0</v>
      </c>
      <c r="S78" s="31"/>
      <c r="T78" s="31"/>
      <c r="U78" s="31" t="n">
        <f aca="false">V78</f>
        <v>0</v>
      </c>
      <c r="V78" s="31"/>
      <c r="W78" s="31"/>
      <c r="X78" s="31" t="n">
        <f aca="false">Y78+Z78</f>
        <v>0</v>
      </c>
      <c r="Y78" s="31"/>
      <c r="Z78" s="31"/>
      <c r="AA78" s="31"/>
      <c r="AB78" s="31"/>
      <c r="AC78" s="31" t="n">
        <f aca="false">AD78</f>
        <v>0</v>
      </c>
      <c r="AD78" s="31"/>
      <c r="AE78" s="31"/>
      <c r="AF78" s="31" t="n">
        <f aca="false">AG78</f>
        <v>0</v>
      </c>
      <c r="AG78" s="31"/>
      <c r="AH78" s="31"/>
    </row>
    <row r="79" customFormat="false" ht="14.25" hidden="false" customHeight="false" outlineLevel="0" collapsed="false">
      <c r="A79" s="73"/>
      <c r="B79" s="75" t="s">
        <v>62</v>
      </c>
      <c r="C79" s="72" t="s">
        <v>25</v>
      </c>
      <c r="D79" s="32" t="n">
        <f aca="false">E79+J79+O79+R79+U79+X79+AC79+AF79</f>
        <v>3.04</v>
      </c>
      <c r="E79" s="32" t="n">
        <f aca="false">F79+G79</f>
        <v>0</v>
      </c>
      <c r="F79" s="31"/>
      <c r="G79" s="31"/>
      <c r="H79" s="31"/>
      <c r="I79" s="31"/>
      <c r="J79" s="31" t="n">
        <f aca="false">K79+L79</f>
        <v>3.04</v>
      </c>
      <c r="K79" s="33" t="n">
        <v>3.04</v>
      </c>
      <c r="L79" s="31"/>
      <c r="M79" s="31"/>
      <c r="N79" s="31"/>
      <c r="O79" s="31" t="n">
        <f aca="false">P79+Q79</f>
        <v>0</v>
      </c>
      <c r="P79" s="31"/>
      <c r="Q79" s="31"/>
      <c r="R79" s="31" t="n">
        <f aca="false">S79</f>
        <v>0</v>
      </c>
      <c r="S79" s="31"/>
      <c r="T79" s="31"/>
      <c r="U79" s="31" t="n">
        <f aca="false">V79</f>
        <v>0</v>
      </c>
      <c r="V79" s="31"/>
      <c r="W79" s="31"/>
      <c r="X79" s="31" t="n">
        <f aca="false">Y79+Z79</f>
        <v>0</v>
      </c>
      <c r="Y79" s="31"/>
      <c r="Z79" s="31"/>
      <c r="AA79" s="31"/>
      <c r="AB79" s="31"/>
      <c r="AC79" s="31" t="n">
        <f aca="false">AD79</f>
        <v>0</v>
      </c>
      <c r="AD79" s="31"/>
      <c r="AE79" s="31"/>
      <c r="AF79" s="31" t="n">
        <f aca="false">AG79</f>
        <v>0</v>
      </c>
      <c r="AG79" s="31"/>
      <c r="AH79" s="31"/>
    </row>
    <row r="80" customFormat="false" ht="12.75" hidden="false" customHeight="false" outlineLevel="0" collapsed="false">
      <c r="A80" s="73"/>
      <c r="B80" s="76" t="s">
        <v>69</v>
      </c>
      <c r="C80" s="72" t="s">
        <v>29</v>
      </c>
      <c r="D80" s="32" t="n">
        <f aca="false">E80+J80+O80+R80+U80+X80+AC80+AF80</f>
        <v>0.036</v>
      </c>
      <c r="E80" s="32" t="n">
        <f aca="false">F80+G80</f>
        <v>0</v>
      </c>
      <c r="F80" s="31"/>
      <c r="G80" s="31"/>
      <c r="H80" s="31"/>
      <c r="I80" s="31"/>
      <c r="J80" s="31" t="n">
        <f aca="false">K80+L80</f>
        <v>0.036</v>
      </c>
      <c r="K80" s="33" t="n">
        <v>0.036</v>
      </c>
      <c r="L80" s="31"/>
      <c r="M80" s="31"/>
      <c r="N80" s="31"/>
      <c r="O80" s="31" t="n">
        <f aca="false">P80+Q80</f>
        <v>0</v>
      </c>
      <c r="P80" s="31"/>
      <c r="Q80" s="31"/>
      <c r="R80" s="31" t="n">
        <f aca="false">S80</f>
        <v>0</v>
      </c>
      <c r="S80" s="31"/>
      <c r="T80" s="31"/>
      <c r="U80" s="31" t="n">
        <f aca="false">V80</f>
        <v>0</v>
      </c>
      <c r="V80" s="31"/>
      <c r="W80" s="31"/>
      <c r="X80" s="31" t="n">
        <f aca="false">Y80+Z80</f>
        <v>0</v>
      </c>
      <c r="Y80" s="31"/>
      <c r="Z80" s="31"/>
      <c r="AA80" s="31"/>
      <c r="AB80" s="31"/>
      <c r="AC80" s="31" t="n">
        <f aca="false">AD80</f>
        <v>0</v>
      </c>
      <c r="AD80" s="31"/>
      <c r="AE80" s="31"/>
      <c r="AF80" s="31" t="n">
        <f aca="false">AG80</f>
        <v>0</v>
      </c>
      <c r="AG80" s="31"/>
      <c r="AH80" s="31"/>
    </row>
    <row r="81" customFormat="false" ht="14.25" hidden="false" customHeight="false" outlineLevel="0" collapsed="false">
      <c r="A81" s="73"/>
      <c r="B81" s="75" t="s">
        <v>62</v>
      </c>
      <c r="C81" s="72" t="s">
        <v>25</v>
      </c>
      <c r="D81" s="32" t="n">
        <f aca="false">E81+J81+O81+R81+U81+X81+AC81+AF81</f>
        <v>3.04</v>
      </c>
      <c r="E81" s="32" t="n">
        <f aca="false">F81+G81</f>
        <v>0</v>
      </c>
      <c r="F81" s="31"/>
      <c r="G81" s="31"/>
      <c r="H81" s="31"/>
      <c r="I81" s="31"/>
      <c r="J81" s="31" t="n">
        <f aca="false">K81+L81</f>
        <v>3.04</v>
      </c>
      <c r="K81" s="33" t="n">
        <v>3.04</v>
      </c>
      <c r="L81" s="31"/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2.75" hidden="false" customHeight="false" outlineLevel="0" collapsed="false">
      <c r="A82" s="73"/>
      <c r="B82" s="76" t="s">
        <v>70</v>
      </c>
      <c r="C82" s="72" t="s">
        <v>29</v>
      </c>
      <c r="D82" s="32" t="n">
        <f aca="false">E82+J82+O82+R82+U82+X82+AC82+AF82</f>
        <v>0.036</v>
      </c>
      <c r="E82" s="32" t="n">
        <f aca="false">F82+G82</f>
        <v>0</v>
      </c>
      <c r="F82" s="31"/>
      <c r="G82" s="31"/>
      <c r="H82" s="31"/>
      <c r="I82" s="31"/>
      <c r="J82" s="31" t="n">
        <f aca="false">K82+L82</f>
        <v>0.036</v>
      </c>
      <c r="K82" s="33" t="n">
        <v>0.036</v>
      </c>
      <c r="L82" s="31"/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4.25" hidden="false" customHeight="false" outlineLevel="0" collapsed="false">
      <c r="A83" s="73"/>
      <c r="B83" s="75" t="s">
        <v>62</v>
      </c>
      <c r="C83" s="72" t="s">
        <v>25</v>
      </c>
      <c r="D83" s="32" t="n">
        <f aca="false">E83+J83+O83+R83+U83+X83+AC83+AF83</f>
        <v>3.06</v>
      </c>
      <c r="E83" s="32" t="n">
        <f aca="false">F83+G83</f>
        <v>0</v>
      </c>
      <c r="F83" s="31"/>
      <c r="G83" s="31"/>
      <c r="H83" s="31"/>
      <c r="I83" s="31"/>
      <c r="J83" s="31" t="n">
        <f aca="false">K83+L83</f>
        <v>3.06</v>
      </c>
      <c r="K83" s="33" t="n">
        <v>3.06</v>
      </c>
      <c r="L83" s="31"/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41" t="s">
        <v>71</v>
      </c>
      <c r="B84" s="36" t="s">
        <v>72</v>
      </c>
      <c r="C84" s="72" t="s">
        <v>29</v>
      </c>
      <c r="D84" s="32" t="n">
        <f aca="false">D86+D88</f>
        <v>0</v>
      </c>
      <c r="E84" s="32" t="n">
        <f aca="false">E86+E88</f>
        <v>0</v>
      </c>
      <c r="F84" s="32" t="n">
        <f aca="false">F86+F88</f>
        <v>0</v>
      </c>
      <c r="G84" s="32" t="n">
        <f aca="false">G86+G88</f>
        <v>0</v>
      </c>
      <c r="H84" s="32" t="n">
        <f aca="false">H86+H88</f>
        <v>0</v>
      </c>
      <c r="I84" s="32" t="n">
        <f aca="false">I86+I88</f>
        <v>0</v>
      </c>
      <c r="J84" s="32" t="n">
        <f aca="false">J86+J88</f>
        <v>0</v>
      </c>
      <c r="K84" s="32" t="n">
        <f aca="false">K86+K88</f>
        <v>0</v>
      </c>
      <c r="L84" s="32" t="n">
        <f aca="false">L86+L88</f>
        <v>0</v>
      </c>
      <c r="M84" s="32" t="n">
        <f aca="false">M86+M88</f>
        <v>0</v>
      </c>
      <c r="N84" s="32" t="n">
        <f aca="false">N86+N88</f>
        <v>0</v>
      </c>
      <c r="O84" s="32" t="n">
        <f aca="false">O86+O88</f>
        <v>0</v>
      </c>
      <c r="P84" s="32" t="n">
        <f aca="false">P86+P88</f>
        <v>0</v>
      </c>
      <c r="Q84" s="32" t="n">
        <f aca="false">Q86+Q88</f>
        <v>0</v>
      </c>
      <c r="R84" s="32" t="n">
        <f aca="false">R86+R88</f>
        <v>0</v>
      </c>
      <c r="S84" s="32" t="n">
        <f aca="false">S86+S88</f>
        <v>0</v>
      </c>
      <c r="T84" s="32" t="n">
        <f aca="false">T86+T88</f>
        <v>0</v>
      </c>
      <c r="U84" s="32" t="n">
        <f aca="false">U86</f>
        <v>0</v>
      </c>
      <c r="V84" s="32" t="n">
        <f aca="false">V86</f>
        <v>0</v>
      </c>
      <c r="W84" s="32" t="n">
        <f aca="false">W86</f>
        <v>0</v>
      </c>
      <c r="X84" s="32" t="n">
        <f aca="false">X86</f>
        <v>0</v>
      </c>
      <c r="Y84" s="32" t="n">
        <f aca="false">Y86</f>
        <v>0</v>
      </c>
      <c r="Z84" s="32" t="n">
        <f aca="false">Z86</f>
        <v>0</v>
      </c>
      <c r="AA84" s="32" t="n">
        <f aca="false">AA86</f>
        <v>0</v>
      </c>
      <c r="AB84" s="32" t="n">
        <f aca="false">AB86</f>
        <v>0</v>
      </c>
      <c r="AC84" s="32" t="n">
        <f aca="false">AC86</f>
        <v>0</v>
      </c>
      <c r="AD84" s="32" t="n">
        <f aca="false">AD86</f>
        <v>0</v>
      </c>
      <c r="AE84" s="32" t="n">
        <f aca="false">AE86</f>
        <v>0</v>
      </c>
      <c r="AF84" s="32" t="n">
        <f aca="false">AF86</f>
        <v>0</v>
      </c>
      <c r="AG84" s="32" t="n">
        <f aca="false">AG86</f>
        <v>0</v>
      </c>
      <c r="AH84" s="32" t="n">
        <f aca="false">AH86</f>
        <v>0</v>
      </c>
    </row>
    <row r="85" customFormat="false" ht="12.75" hidden="false" customHeight="false" outlineLevel="0" collapsed="false">
      <c r="A85" s="73"/>
      <c r="B85" s="36"/>
      <c r="C85" s="72" t="s">
        <v>25</v>
      </c>
      <c r="D85" s="32" t="n">
        <f aca="false">D87+D89</f>
        <v>0</v>
      </c>
      <c r="E85" s="32" t="n">
        <f aca="false">E87+E89</f>
        <v>0</v>
      </c>
      <c r="F85" s="32" t="n">
        <f aca="false">F87+F89</f>
        <v>0</v>
      </c>
      <c r="G85" s="32" t="n">
        <f aca="false">G87+G89</f>
        <v>0</v>
      </c>
      <c r="H85" s="32" t="n">
        <f aca="false">H87+H89</f>
        <v>0</v>
      </c>
      <c r="I85" s="32" t="n">
        <f aca="false">I87+I89</f>
        <v>0</v>
      </c>
      <c r="J85" s="32" t="n">
        <f aca="false">J87+J89</f>
        <v>0</v>
      </c>
      <c r="K85" s="32" t="n">
        <f aca="false">K87+K89</f>
        <v>0</v>
      </c>
      <c r="L85" s="32" t="n">
        <f aca="false">L87+L89</f>
        <v>0</v>
      </c>
      <c r="M85" s="32" t="n">
        <f aca="false">M87+M89</f>
        <v>0</v>
      </c>
      <c r="N85" s="32" t="n">
        <f aca="false">N87+N89</f>
        <v>0</v>
      </c>
      <c r="O85" s="32" t="n">
        <f aca="false">O87+O89</f>
        <v>0</v>
      </c>
      <c r="P85" s="32" t="n">
        <f aca="false">P87+P89</f>
        <v>0</v>
      </c>
      <c r="Q85" s="32" t="n">
        <f aca="false">Q87+Q89</f>
        <v>0</v>
      </c>
      <c r="R85" s="32" t="n">
        <f aca="false">R87+R89</f>
        <v>0</v>
      </c>
      <c r="S85" s="32" t="n">
        <f aca="false">S87+S89</f>
        <v>0</v>
      </c>
      <c r="T85" s="32" t="n">
        <f aca="false">T87+T89</f>
        <v>0</v>
      </c>
      <c r="U85" s="32" t="n">
        <f aca="false">U87</f>
        <v>0</v>
      </c>
      <c r="V85" s="32" t="n">
        <f aca="false">V87</f>
        <v>0</v>
      </c>
      <c r="W85" s="32" t="n">
        <f aca="false">W87</f>
        <v>0</v>
      </c>
      <c r="X85" s="32" t="n">
        <f aca="false">X87</f>
        <v>0</v>
      </c>
      <c r="Y85" s="32" t="n">
        <f aca="false">Y87</f>
        <v>0</v>
      </c>
      <c r="Z85" s="32" t="n">
        <f aca="false">Z87</f>
        <v>0</v>
      </c>
      <c r="AA85" s="32" t="n">
        <f aca="false">AA87</f>
        <v>0</v>
      </c>
      <c r="AB85" s="32" t="n">
        <f aca="false">AB87</f>
        <v>0</v>
      </c>
      <c r="AC85" s="32" t="n">
        <f aca="false">AC87</f>
        <v>0</v>
      </c>
      <c r="AD85" s="32" t="n">
        <f aca="false">AD87</f>
        <v>0</v>
      </c>
      <c r="AE85" s="32" t="n">
        <f aca="false">AE87</f>
        <v>0</v>
      </c>
      <c r="AF85" s="32" t="n">
        <f aca="false">AF87</f>
        <v>0</v>
      </c>
      <c r="AG85" s="32" t="n">
        <f aca="false">AG87</f>
        <v>0</v>
      </c>
      <c r="AH85" s="32" t="n">
        <f aca="false">AH87</f>
        <v>0</v>
      </c>
    </row>
    <row r="86" customFormat="false" ht="14.25" hidden="false" customHeight="false" outlineLevel="0" collapsed="false">
      <c r="A86" s="73"/>
      <c r="B86" s="75"/>
      <c r="C86" s="72" t="s">
        <v>29</v>
      </c>
      <c r="D86" s="32" t="n">
        <f aca="false">E86+J86+O86+R86+U86+X86+AC86+AF86</f>
        <v>0</v>
      </c>
      <c r="E86" s="32" t="n">
        <f aca="false">F86+G86</f>
        <v>0</v>
      </c>
      <c r="F86" s="31"/>
      <c r="G86" s="31"/>
      <c r="H86" s="31"/>
      <c r="I86" s="31"/>
      <c r="J86" s="31" t="n">
        <f aca="false">K86+L86</f>
        <v>0</v>
      </c>
      <c r="K86" s="33"/>
      <c r="L86" s="31"/>
      <c r="M86" s="31"/>
      <c r="N86" s="31"/>
      <c r="O86" s="31" t="n">
        <f aca="false">P86+Q86</f>
        <v>0</v>
      </c>
      <c r="P86" s="31"/>
      <c r="Q86" s="31"/>
      <c r="R86" s="31" t="n">
        <f aca="false">S86</f>
        <v>0</v>
      </c>
      <c r="S86" s="31"/>
      <c r="T86" s="31"/>
      <c r="U86" s="31" t="n">
        <f aca="false">V86</f>
        <v>0</v>
      </c>
      <c r="V86" s="31"/>
      <c r="W86" s="31"/>
      <c r="X86" s="31" t="n">
        <f aca="false">Y86+Z86</f>
        <v>0</v>
      </c>
      <c r="Y86" s="31"/>
      <c r="Z86" s="31"/>
      <c r="AA86" s="31"/>
      <c r="AB86" s="31"/>
      <c r="AC86" s="31" t="n">
        <f aca="false">AD86</f>
        <v>0</v>
      </c>
      <c r="AD86" s="31"/>
      <c r="AE86" s="31"/>
      <c r="AF86" s="31" t="n">
        <f aca="false">AG86</f>
        <v>0</v>
      </c>
      <c r="AG86" s="31"/>
      <c r="AH86" s="31"/>
    </row>
    <row r="87" customFormat="false" ht="14.25" hidden="false" customHeight="false" outlineLevel="0" collapsed="false">
      <c r="A87" s="73"/>
      <c r="B87" s="75"/>
      <c r="C87" s="72" t="s">
        <v>25</v>
      </c>
      <c r="D87" s="32" t="n">
        <f aca="false">E87+J87+O87+R87+U87+X87+AC87+AF87</f>
        <v>0</v>
      </c>
      <c r="E87" s="32" t="n">
        <f aca="false">F87+G87</f>
        <v>0</v>
      </c>
      <c r="F87" s="31"/>
      <c r="G87" s="31"/>
      <c r="H87" s="31"/>
      <c r="I87" s="31"/>
      <c r="J87" s="31" t="n">
        <f aca="false">K87+L87</f>
        <v>0</v>
      </c>
      <c r="K87" s="33"/>
      <c r="L87" s="31"/>
      <c r="M87" s="31"/>
      <c r="N87" s="31"/>
      <c r="O87" s="31" t="n">
        <f aca="false">P87+Q87</f>
        <v>0</v>
      </c>
      <c r="P87" s="31"/>
      <c r="Q87" s="31"/>
      <c r="R87" s="31" t="n">
        <f aca="false">S87</f>
        <v>0</v>
      </c>
      <c r="S87" s="31"/>
      <c r="T87" s="31"/>
      <c r="U87" s="31" t="n">
        <f aca="false">V87</f>
        <v>0</v>
      </c>
      <c r="V87" s="31"/>
      <c r="W87" s="31"/>
      <c r="X87" s="31" t="n">
        <f aca="false">Y87+Z87</f>
        <v>0</v>
      </c>
      <c r="Y87" s="31"/>
      <c r="Z87" s="31"/>
      <c r="AA87" s="31"/>
      <c r="AB87" s="31"/>
      <c r="AC87" s="31" t="n">
        <f aca="false">AD87</f>
        <v>0</v>
      </c>
      <c r="AD87" s="31"/>
      <c r="AE87" s="31"/>
      <c r="AF87" s="31" t="n">
        <f aca="false">AG87</f>
        <v>0</v>
      </c>
      <c r="AG87" s="31"/>
      <c r="AH87" s="31"/>
    </row>
    <row r="88" customFormat="false" ht="14.25" hidden="false" customHeight="false" outlineLevel="0" collapsed="false">
      <c r="A88" s="73"/>
      <c r="B88" s="75"/>
      <c r="C88" s="72" t="s">
        <v>29</v>
      </c>
      <c r="D88" s="32" t="n">
        <f aca="false">E88+J88+O88+R88+U88+X88+AC88+AF88</f>
        <v>0</v>
      </c>
      <c r="E88" s="32" t="n">
        <f aca="false">F88+G88</f>
        <v>0</v>
      </c>
      <c r="F88" s="31"/>
      <c r="G88" s="31"/>
      <c r="H88" s="31"/>
      <c r="I88" s="31"/>
      <c r="J88" s="31" t="n">
        <f aca="false">K88+L88</f>
        <v>0</v>
      </c>
      <c r="K88" s="33"/>
      <c r="L88" s="31"/>
      <c r="M88" s="31"/>
      <c r="N88" s="31"/>
      <c r="O88" s="31" t="n">
        <f aca="false">P88+Q88</f>
        <v>0</v>
      </c>
      <c r="P88" s="31"/>
      <c r="Q88" s="31"/>
      <c r="R88" s="31" t="n">
        <f aca="false">S88</f>
        <v>0</v>
      </c>
      <c r="S88" s="31"/>
      <c r="T88" s="31"/>
      <c r="U88" s="31" t="n">
        <f aca="false">V88</f>
        <v>0</v>
      </c>
      <c r="V88" s="31"/>
      <c r="W88" s="31"/>
      <c r="X88" s="31" t="n">
        <f aca="false">Y88+Z88</f>
        <v>0</v>
      </c>
      <c r="Y88" s="31"/>
      <c r="Z88" s="31"/>
      <c r="AA88" s="31"/>
      <c r="AB88" s="31"/>
      <c r="AC88" s="31" t="n">
        <f aca="false">AD88</f>
        <v>0</v>
      </c>
      <c r="AD88" s="31"/>
      <c r="AE88" s="31"/>
      <c r="AF88" s="31" t="n">
        <f aca="false">AG88</f>
        <v>0</v>
      </c>
      <c r="AG88" s="31"/>
      <c r="AH88" s="31"/>
    </row>
    <row r="89" customFormat="false" ht="14.25" hidden="false" customHeight="false" outlineLevel="0" collapsed="false">
      <c r="A89" s="73"/>
      <c r="B89" s="75"/>
      <c r="C89" s="72" t="s">
        <v>25</v>
      </c>
      <c r="D89" s="32" t="n">
        <f aca="false">E89+J89+O89+R89+U89+X89+AC89+AF89</f>
        <v>0</v>
      </c>
      <c r="E89" s="32" t="n">
        <f aca="false">F89+G89</f>
        <v>0</v>
      </c>
      <c r="F89" s="31"/>
      <c r="G89" s="31"/>
      <c r="H89" s="31"/>
      <c r="I89" s="31"/>
      <c r="J89" s="31" t="n">
        <f aca="false">K89+L89</f>
        <v>0</v>
      </c>
      <c r="K89" s="33"/>
      <c r="L89" s="31"/>
      <c r="M89" s="31"/>
      <c r="N89" s="31"/>
      <c r="O89" s="31" t="n">
        <f aca="false">P89+Q89</f>
        <v>0</v>
      </c>
      <c r="P89" s="31"/>
      <c r="Q89" s="31"/>
      <c r="R89" s="31" t="n">
        <f aca="false">S89</f>
        <v>0</v>
      </c>
      <c r="S89" s="31"/>
      <c r="T89" s="31"/>
      <c r="U89" s="31" t="n">
        <f aca="false">V89</f>
        <v>0</v>
      </c>
      <c r="V89" s="31"/>
      <c r="W89" s="31"/>
      <c r="X89" s="31" t="n">
        <f aca="false">Y89+Z89</f>
        <v>0</v>
      </c>
      <c r="Y89" s="31"/>
      <c r="Z89" s="31"/>
      <c r="AA89" s="31"/>
      <c r="AB89" s="31"/>
      <c r="AC89" s="31" t="n">
        <f aca="false">AD89</f>
        <v>0</v>
      </c>
      <c r="AD89" s="31"/>
      <c r="AE89" s="31"/>
      <c r="AF89" s="31" t="n">
        <f aca="false">AG89</f>
        <v>0</v>
      </c>
      <c r="AG89" s="31"/>
      <c r="AH89" s="31"/>
    </row>
    <row r="90" customFormat="false" ht="12.75" hidden="false" customHeight="false" outlineLevel="0" collapsed="false">
      <c r="A90" s="41" t="s">
        <v>73</v>
      </c>
      <c r="B90" s="36" t="s">
        <v>74</v>
      </c>
      <c r="C90" s="72" t="s">
        <v>29</v>
      </c>
      <c r="D90" s="32" t="n">
        <f aca="false">D92+D94</f>
        <v>0</v>
      </c>
      <c r="E90" s="32" t="n">
        <f aca="false">E92+E94</f>
        <v>0</v>
      </c>
      <c r="F90" s="32" t="n">
        <f aca="false">F92+F94</f>
        <v>0</v>
      </c>
      <c r="G90" s="32" t="n">
        <f aca="false">G92+G94</f>
        <v>0</v>
      </c>
      <c r="H90" s="32" t="n">
        <f aca="false">H92+H94</f>
        <v>0</v>
      </c>
      <c r="I90" s="32" t="n">
        <f aca="false">I92+I94</f>
        <v>0</v>
      </c>
      <c r="J90" s="32" t="n">
        <f aca="false">J92+J94</f>
        <v>0</v>
      </c>
      <c r="K90" s="32" t="n">
        <f aca="false">K92+K94</f>
        <v>0</v>
      </c>
      <c r="L90" s="32" t="n">
        <f aca="false">L92+L94</f>
        <v>0</v>
      </c>
      <c r="M90" s="32" t="n">
        <f aca="false">M92+M94</f>
        <v>0</v>
      </c>
      <c r="N90" s="32" t="n">
        <f aca="false">N92+N94</f>
        <v>0</v>
      </c>
      <c r="O90" s="32" t="n">
        <f aca="false">O92+O94</f>
        <v>0</v>
      </c>
      <c r="P90" s="32" t="n">
        <f aca="false">P92+P94</f>
        <v>0</v>
      </c>
      <c r="Q90" s="32" t="n">
        <f aca="false">Q92+Q94</f>
        <v>0</v>
      </c>
      <c r="R90" s="32" t="n">
        <f aca="false">R92+R94</f>
        <v>0</v>
      </c>
      <c r="S90" s="32" t="n">
        <f aca="false">S92+S94</f>
        <v>0</v>
      </c>
      <c r="T90" s="32" t="n">
        <f aca="false">T92+T94</f>
        <v>0</v>
      </c>
      <c r="U90" s="32" t="n">
        <f aca="false">U92+U94</f>
        <v>0</v>
      </c>
      <c r="V90" s="32" t="n">
        <f aca="false">V92+V94</f>
        <v>0</v>
      </c>
      <c r="W90" s="32" t="n">
        <f aca="false">W92+W94</f>
        <v>0</v>
      </c>
      <c r="X90" s="32" t="n">
        <f aca="false">X92+X94</f>
        <v>0</v>
      </c>
      <c r="Y90" s="32" t="n">
        <f aca="false">Y92+Y94</f>
        <v>0</v>
      </c>
      <c r="Z90" s="32" t="n">
        <f aca="false">Z92+Z94</f>
        <v>0</v>
      </c>
      <c r="AA90" s="32" t="n">
        <f aca="false">AA92+AA94</f>
        <v>0</v>
      </c>
      <c r="AB90" s="32" t="n">
        <f aca="false">AB92+AB94</f>
        <v>0</v>
      </c>
      <c r="AC90" s="32" t="n">
        <f aca="false">AC92+AC94</f>
        <v>0</v>
      </c>
      <c r="AD90" s="32" t="n">
        <f aca="false">AD92+AD94</f>
        <v>0</v>
      </c>
      <c r="AE90" s="32" t="n">
        <f aca="false">AE92+AE94</f>
        <v>0</v>
      </c>
      <c r="AF90" s="32" t="n">
        <f aca="false">AF92+AF94</f>
        <v>0</v>
      </c>
      <c r="AG90" s="32" t="n">
        <f aca="false">AG92+AG94</f>
        <v>0</v>
      </c>
      <c r="AH90" s="32" t="n">
        <f aca="false">AH92+AH94</f>
        <v>0</v>
      </c>
    </row>
    <row r="91" customFormat="false" ht="14.25" hidden="false" customHeight="true" outlineLevel="0" collapsed="false">
      <c r="A91" s="73"/>
      <c r="B91" s="36"/>
      <c r="C91" s="72" t="s">
        <v>25</v>
      </c>
      <c r="D91" s="32" t="n">
        <f aca="false">D93+D95</f>
        <v>0</v>
      </c>
      <c r="E91" s="32" t="n">
        <f aca="false">E93+E95</f>
        <v>0</v>
      </c>
      <c r="F91" s="32" t="n">
        <f aca="false">F93+F95</f>
        <v>0</v>
      </c>
      <c r="G91" s="32" t="n">
        <f aca="false">G93+G95</f>
        <v>0</v>
      </c>
      <c r="H91" s="32" t="n">
        <f aca="false">H93+H95</f>
        <v>0</v>
      </c>
      <c r="I91" s="32" t="n">
        <f aca="false">I93+I95</f>
        <v>0</v>
      </c>
      <c r="J91" s="32" t="n">
        <f aca="false">J93+J95</f>
        <v>0</v>
      </c>
      <c r="K91" s="32" t="n">
        <f aca="false">K93+K95</f>
        <v>0</v>
      </c>
      <c r="L91" s="32" t="n">
        <f aca="false">L93+L95</f>
        <v>0</v>
      </c>
      <c r="M91" s="32" t="n">
        <f aca="false">M93+M95</f>
        <v>0</v>
      </c>
      <c r="N91" s="32" t="n">
        <f aca="false">N93+N95</f>
        <v>0</v>
      </c>
      <c r="O91" s="32" t="n">
        <f aca="false">O93+O95</f>
        <v>0</v>
      </c>
      <c r="P91" s="32" t="n">
        <f aca="false">P93+P95</f>
        <v>0</v>
      </c>
      <c r="Q91" s="32" t="n">
        <f aca="false">Q93+Q95</f>
        <v>0</v>
      </c>
      <c r="R91" s="32" t="n">
        <f aca="false">R93+R95</f>
        <v>0</v>
      </c>
      <c r="S91" s="32" t="n">
        <f aca="false">S93+S95</f>
        <v>0</v>
      </c>
      <c r="T91" s="32" t="n">
        <f aca="false">T93+T95</f>
        <v>0</v>
      </c>
      <c r="U91" s="32" t="n">
        <f aca="false">U93+U95</f>
        <v>0</v>
      </c>
      <c r="V91" s="32" t="n">
        <f aca="false">V93+V95</f>
        <v>0</v>
      </c>
      <c r="W91" s="32" t="n">
        <f aca="false">W93+W95</f>
        <v>0</v>
      </c>
      <c r="X91" s="32" t="n">
        <f aca="false">X93+X95</f>
        <v>0</v>
      </c>
      <c r="Y91" s="32" t="n">
        <f aca="false">Y93+Y95</f>
        <v>0</v>
      </c>
      <c r="Z91" s="32" t="n">
        <f aca="false">Z93+Z95</f>
        <v>0</v>
      </c>
      <c r="AA91" s="32" t="n">
        <f aca="false">AA93+AA95</f>
        <v>0</v>
      </c>
      <c r="AB91" s="32" t="n">
        <f aca="false">AB93+AB95</f>
        <v>0</v>
      </c>
      <c r="AC91" s="32" t="n">
        <f aca="false">AC93+AC95</f>
        <v>0</v>
      </c>
      <c r="AD91" s="32" t="n">
        <f aca="false">AD93+AD95</f>
        <v>0</v>
      </c>
      <c r="AE91" s="32" t="n">
        <f aca="false">AE93+AE95</f>
        <v>0</v>
      </c>
      <c r="AF91" s="32" t="n">
        <f aca="false">AF93+AF95</f>
        <v>0</v>
      </c>
      <c r="AG91" s="32" t="n">
        <f aca="false">AG93+AG95</f>
        <v>0</v>
      </c>
      <c r="AH91" s="32" t="n">
        <f aca="false">AH93+AH95</f>
        <v>0</v>
      </c>
    </row>
    <row r="92" customFormat="false" ht="14.25" hidden="false" customHeight="true" outlineLevel="0" collapsed="false">
      <c r="A92" s="73"/>
      <c r="B92" s="77"/>
      <c r="C92" s="72" t="s">
        <v>29</v>
      </c>
      <c r="D92" s="32" t="n">
        <f aca="false">E92+J92+O92+R92+U92+X92+AC92+AF92</f>
        <v>0</v>
      </c>
      <c r="E92" s="32" t="n">
        <f aca="false">F92+G92</f>
        <v>0</v>
      </c>
      <c r="F92" s="31"/>
      <c r="G92" s="31"/>
      <c r="H92" s="31"/>
      <c r="I92" s="31"/>
      <c r="J92" s="31" t="n">
        <f aca="false">K92+L92</f>
        <v>0</v>
      </c>
      <c r="K92" s="33"/>
      <c r="L92" s="31"/>
      <c r="M92" s="31"/>
      <c r="N92" s="31"/>
      <c r="O92" s="31" t="n">
        <f aca="false">P92+Q92</f>
        <v>0</v>
      </c>
      <c r="P92" s="31"/>
      <c r="Q92" s="31"/>
      <c r="R92" s="31" t="n">
        <f aca="false">S92</f>
        <v>0</v>
      </c>
      <c r="S92" s="31"/>
      <c r="T92" s="31"/>
      <c r="U92" s="31" t="n">
        <f aca="false">V92</f>
        <v>0</v>
      </c>
      <c r="V92" s="31"/>
      <c r="W92" s="31"/>
      <c r="X92" s="31" t="n">
        <f aca="false">Y92+Z92</f>
        <v>0</v>
      </c>
      <c r="Y92" s="31"/>
      <c r="Z92" s="31"/>
      <c r="AA92" s="31"/>
      <c r="AB92" s="31"/>
      <c r="AC92" s="31" t="n">
        <f aca="false">AD92</f>
        <v>0</v>
      </c>
      <c r="AD92" s="31"/>
      <c r="AE92" s="31"/>
      <c r="AF92" s="31" t="n">
        <f aca="false">AG92</f>
        <v>0</v>
      </c>
      <c r="AG92" s="31"/>
      <c r="AH92" s="31"/>
    </row>
    <row r="93" customFormat="false" ht="14.25" hidden="false" customHeight="false" outlineLevel="0" collapsed="false">
      <c r="A93" s="73"/>
      <c r="B93" s="75"/>
      <c r="C93" s="72" t="s">
        <v>25</v>
      </c>
      <c r="D93" s="32" t="n">
        <f aca="false">E93+J93+O93+R93+U93+X93+AC93+AF93</f>
        <v>0</v>
      </c>
      <c r="E93" s="32" t="n">
        <f aca="false">F93+G93</f>
        <v>0</v>
      </c>
      <c r="F93" s="31"/>
      <c r="G93" s="31"/>
      <c r="H93" s="31"/>
      <c r="I93" s="31"/>
      <c r="J93" s="31" t="n">
        <f aca="false">K93+L93</f>
        <v>0</v>
      </c>
      <c r="K93" s="33"/>
      <c r="L93" s="31"/>
      <c r="M93" s="31"/>
      <c r="N93" s="31"/>
      <c r="O93" s="31" t="n">
        <f aca="false">P93+Q93</f>
        <v>0</v>
      </c>
      <c r="P93" s="31"/>
      <c r="Q93" s="31"/>
      <c r="R93" s="31" t="n">
        <f aca="false">S93</f>
        <v>0</v>
      </c>
      <c r="S93" s="31"/>
      <c r="T93" s="31"/>
      <c r="U93" s="31" t="n">
        <f aca="false">V93</f>
        <v>0</v>
      </c>
      <c r="V93" s="31"/>
      <c r="W93" s="31"/>
      <c r="X93" s="31" t="n">
        <f aca="false">Y93+Z93</f>
        <v>0</v>
      </c>
      <c r="Y93" s="31"/>
      <c r="Z93" s="31"/>
      <c r="AA93" s="31"/>
      <c r="AB93" s="31"/>
      <c r="AC93" s="31" t="n">
        <f aca="false">AD93</f>
        <v>0</v>
      </c>
      <c r="AD93" s="31"/>
      <c r="AE93" s="31"/>
      <c r="AF93" s="31" t="n">
        <f aca="false">AG93</f>
        <v>0</v>
      </c>
      <c r="AG93" s="31"/>
      <c r="AH93" s="31"/>
    </row>
    <row r="94" customFormat="false" ht="14.25" hidden="false" customHeight="false" outlineLevel="0" collapsed="false">
      <c r="A94" s="73"/>
      <c r="B94" s="75"/>
      <c r="C94" s="72" t="s">
        <v>29</v>
      </c>
      <c r="D94" s="32" t="n">
        <f aca="false">E94+J94+O94+R94+U94+X94+AC94+AF94</f>
        <v>0</v>
      </c>
      <c r="E94" s="32" t="n">
        <f aca="false">F94+G94</f>
        <v>0</v>
      </c>
      <c r="F94" s="31"/>
      <c r="G94" s="31"/>
      <c r="H94" s="31"/>
      <c r="I94" s="31"/>
      <c r="J94" s="31" t="n">
        <f aca="false">K94+L94</f>
        <v>0</v>
      </c>
      <c r="K94" s="33"/>
      <c r="L94" s="31"/>
      <c r="M94" s="31"/>
      <c r="N94" s="31"/>
      <c r="O94" s="31" t="n">
        <f aca="false">P94+Q94</f>
        <v>0</v>
      </c>
      <c r="P94" s="31"/>
      <c r="Q94" s="31"/>
      <c r="R94" s="31" t="n">
        <f aca="false">S94</f>
        <v>0</v>
      </c>
      <c r="S94" s="31"/>
      <c r="T94" s="31"/>
      <c r="U94" s="31" t="n">
        <f aca="false">V94</f>
        <v>0</v>
      </c>
      <c r="V94" s="31"/>
      <c r="W94" s="31"/>
      <c r="X94" s="31" t="n">
        <f aca="false">Y94+Z94</f>
        <v>0</v>
      </c>
      <c r="Y94" s="31"/>
      <c r="Z94" s="31"/>
      <c r="AA94" s="31"/>
      <c r="AB94" s="31"/>
      <c r="AC94" s="31" t="n">
        <f aca="false">AD94</f>
        <v>0</v>
      </c>
      <c r="AD94" s="31"/>
      <c r="AE94" s="31"/>
      <c r="AF94" s="31" t="n">
        <f aca="false">AG94</f>
        <v>0</v>
      </c>
      <c r="AG94" s="31"/>
      <c r="AH94" s="31"/>
    </row>
    <row r="95" customFormat="false" ht="13.5" hidden="false" customHeight="false" outlineLevel="0" collapsed="false">
      <c r="A95" s="78"/>
      <c r="B95" s="79"/>
      <c r="C95" s="80" t="s">
        <v>25</v>
      </c>
      <c r="D95" s="45" t="n">
        <f aca="false">E95+J95+O95+R95+U95+X95+AC95+AF95</f>
        <v>0</v>
      </c>
      <c r="E95" s="45" t="n">
        <f aca="false">F95+G95</f>
        <v>0</v>
      </c>
      <c r="F95" s="47"/>
      <c r="G95" s="47"/>
      <c r="H95" s="47"/>
      <c r="I95" s="47"/>
      <c r="J95" s="47" t="n">
        <f aca="false">K95+L95</f>
        <v>0</v>
      </c>
      <c r="K95" s="46"/>
      <c r="L95" s="47"/>
      <c r="M95" s="47"/>
      <c r="N95" s="47"/>
      <c r="O95" s="45" t="n">
        <f aca="false">P95+Q95</f>
        <v>0</v>
      </c>
      <c r="P95" s="47"/>
      <c r="Q95" s="47"/>
      <c r="R95" s="47" t="n">
        <f aca="false">S95</f>
        <v>0</v>
      </c>
      <c r="S95" s="47"/>
      <c r="T95" s="47"/>
      <c r="U95" s="47" t="n">
        <f aca="false">V95</f>
        <v>0</v>
      </c>
      <c r="V95" s="47"/>
      <c r="W95" s="47"/>
      <c r="X95" s="47" t="n">
        <f aca="false">Y95+Z95</f>
        <v>0</v>
      </c>
      <c r="Y95" s="47"/>
      <c r="Z95" s="47"/>
      <c r="AA95" s="47"/>
      <c r="AB95" s="47"/>
      <c r="AC95" s="47" t="n">
        <f aca="false">AD95</f>
        <v>0</v>
      </c>
      <c r="AD95" s="47"/>
      <c r="AE95" s="47"/>
      <c r="AF95" s="47" t="n">
        <f aca="false">AG95</f>
        <v>0</v>
      </c>
      <c r="AG95" s="47"/>
      <c r="AH95" s="47"/>
    </row>
    <row r="96" customFormat="false" ht="15.75" hidden="false" customHeight="true" outlineLevel="0" collapsed="false">
      <c r="A96" s="81" t="s">
        <v>75</v>
      </c>
      <c r="B96" s="59" t="s">
        <v>76</v>
      </c>
      <c r="C96" s="82" t="s">
        <v>29</v>
      </c>
      <c r="D96" s="32" t="n">
        <f aca="false">D99+D102+D105+D108</f>
        <v>3.289</v>
      </c>
      <c r="E96" s="32" t="n">
        <f aca="false">E99+E102+E105+E108</f>
        <v>0</v>
      </c>
      <c r="F96" s="32" t="n">
        <f aca="false">F99+F102+F105+F108</f>
        <v>0</v>
      </c>
      <c r="G96" s="32" t="n">
        <f aca="false">G99+G108</f>
        <v>0</v>
      </c>
      <c r="H96" s="32" t="n">
        <f aca="false">H99+H108</f>
        <v>0</v>
      </c>
      <c r="I96" s="32" t="n">
        <f aca="false">I99+I108</f>
        <v>0</v>
      </c>
      <c r="J96" s="32" t="n">
        <f aca="false">J99+J102+J105+J108</f>
        <v>3.289</v>
      </c>
      <c r="K96" s="32" t="n">
        <f aca="false">K99+K102+K105+K108</f>
        <v>3.289</v>
      </c>
      <c r="L96" s="32" t="n">
        <f aca="false">L99+L102+L105+L108</f>
        <v>0</v>
      </c>
      <c r="M96" s="32" t="n">
        <f aca="false">M99+M108</f>
        <v>0</v>
      </c>
      <c r="N96" s="32" t="n">
        <f aca="false">N99+N108</f>
        <v>0</v>
      </c>
      <c r="O96" s="32" t="n">
        <f aca="false">O99+O108</f>
        <v>0</v>
      </c>
      <c r="P96" s="32" t="n">
        <f aca="false">P99+P108</f>
        <v>0</v>
      </c>
      <c r="Q96" s="32" t="n">
        <f aca="false">Q99+Q108</f>
        <v>0</v>
      </c>
      <c r="R96" s="32" t="n">
        <f aca="false">R99+R108</f>
        <v>0</v>
      </c>
      <c r="S96" s="32" t="n">
        <f aca="false">S99+S108</f>
        <v>0</v>
      </c>
      <c r="T96" s="32" t="n">
        <f aca="false">T99+T108</f>
        <v>0</v>
      </c>
      <c r="U96" s="32" t="n">
        <f aca="false">U99+U108</f>
        <v>0</v>
      </c>
      <c r="V96" s="32" t="n">
        <f aca="false">V99+V108</f>
        <v>0</v>
      </c>
      <c r="W96" s="32" t="n">
        <f aca="false">W99+W108</f>
        <v>0</v>
      </c>
      <c r="X96" s="32" t="n">
        <f aca="false">X99+X108</f>
        <v>0</v>
      </c>
      <c r="Y96" s="32" t="n">
        <f aca="false">Y99+Y108</f>
        <v>0</v>
      </c>
      <c r="Z96" s="32" t="n">
        <f aca="false">Z99+Z108</f>
        <v>0</v>
      </c>
      <c r="AA96" s="32" t="n">
        <f aca="false">AA99+AA108</f>
        <v>0</v>
      </c>
      <c r="AB96" s="32" t="n">
        <f aca="false">AB99+AB108</f>
        <v>0</v>
      </c>
      <c r="AC96" s="32" t="n">
        <f aca="false">AC99+AC108</f>
        <v>0</v>
      </c>
      <c r="AD96" s="32" t="n">
        <f aca="false">AD99+AD108</f>
        <v>0</v>
      </c>
      <c r="AE96" s="32" t="n">
        <f aca="false">AE99+AE108</f>
        <v>0</v>
      </c>
      <c r="AF96" s="32" t="n">
        <f aca="false">AF99+AF108</f>
        <v>0</v>
      </c>
      <c r="AG96" s="32" t="n">
        <f aca="false">AG99+AG108</f>
        <v>0</v>
      </c>
      <c r="AH96" s="32" t="n">
        <f aca="false">AH99+AH108</f>
        <v>0</v>
      </c>
    </row>
    <row r="97" customFormat="false" ht="15" hidden="false" customHeight="true" outlineLevel="0" collapsed="false">
      <c r="A97" s="83"/>
      <c r="B97" s="59"/>
      <c r="C97" s="84" t="s">
        <v>77</v>
      </c>
      <c r="D97" s="32" t="n">
        <f aca="false">D100+D103+D106+D109</f>
        <v>7</v>
      </c>
      <c r="E97" s="32" t="n">
        <f aca="false">E100+E103+E106+E109</f>
        <v>0</v>
      </c>
      <c r="F97" s="32" t="n">
        <f aca="false">F100+F103+F106+F109</f>
        <v>0</v>
      </c>
      <c r="G97" s="32" t="n">
        <f aca="false">G100+G109</f>
        <v>0</v>
      </c>
      <c r="H97" s="32" t="n">
        <f aca="false">H100+H109</f>
        <v>0</v>
      </c>
      <c r="I97" s="32" t="n">
        <f aca="false">I100+I109</f>
        <v>0</v>
      </c>
      <c r="J97" s="32" t="n">
        <f aca="false">J100+J103+J106+J109</f>
        <v>7</v>
      </c>
      <c r="K97" s="32" t="n">
        <f aca="false">K100+K103+K106+K109</f>
        <v>7</v>
      </c>
      <c r="L97" s="32" t="n">
        <f aca="false">L100+L103+L106+L109</f>
        <v>0</v>
      </c>
      <c r="M97" s="32" t="n">
        <f aca="false">M100+M109</f>
        <v>0</v>
      </c>
      <c r="N97" s="32" t="n">
        <f aca="false">N100+N109</f>
        <v>0</v>
      </c>
      <c r="O97" s="32" t="n">
        <f aca="false">O100+O109</f>
        <v>0</v>
      </c>
      <c r="P97" s="32" t="n">
        <f aca="false">P100+P109</f>
        <v>0</v>
      </c>
      <c r="Q97" s="32" t="n">
        <f aca="false">Q100+Q109</f>
        <v>0</v>
      </c>
      <c r="R97" s="32" t="n">
        <f aca="false">R100+R109</f>
        <v>0</v>
      </c>
      <c r="S97" s="32" t="n">
        <f aca="false">S100+S109</f>
        <v>0</v>
      </c>
      <c r="T97" s="32" t="n">
        <f aca="false">T100+T109</f>
        <v>0</v>
      </c>
      <c r="U97" s="32" t="n">
        <f aca="false">U100+U109</f>
        <v>0</v>
      </c>
      <c r="V97" s="32" t="n">
        <f aca="false">V100+V109</f>
        <v>0</v>
      </c>
      <c r="W97" s="32" t="n">
        <f aca="false">W100+W109</f>
        <v>0</v>
      </c>
      <c r="X97" s="32" t="n">
        <f aca="false">X100+X109</f>
        <v>0</v>
      </c>
      <c r="Y97" s="32" t="n">
        <f aca="false">Y100+Y109</f>
        <v>0</v>
      </c>
      <c r="Z97" s="32" t="n">
        <f aca="false">Z100+Z109</f>
        <v>0</v>
      </c>
      <c r="AA97" s="32" t="n">
        <f aca="false">AA100+AA109</f>
        <v>0</v>
      </c>
      <c r="AB97" s="32" t="n">
        <f aca="false">AB100+AB109</f>
        <v>0</v>
      </c>
      <c r="AC97" s="32" t="n">
        <f aca="false">AC100+AC109</f>
        <v>0</v>
      </c>
      <c r="AD97" s="32" t="n">
        <f aca="false">AD100+AD109</f>
        <v>0</v>
      </c>
      <c r="AE97" s="32" t="n">
        <f aca="false">AE100+AE109</f>
        <v>0</v>
      </c>
      <c r="AF97" s="32" t="n">
        <f aca="false">AF100+AF109</f>
        <v>0</v>
      </c>
      <c r="AG97" s="32" t="n">
        <f aca="false">AG100+AG109</f>
        <v>0</v>
      </c>
      <c r="AH97" s="32" t="n">
        <f aca="false">AH100+AH109</f>
        <v>0</v>
      </c>
    </row>
    <row r="98" customFormat="false" ht="12.75" hidden="false" customHeight="false" outlineLevel="0" collapsed="false">
      <c r="A98" s="83"/>
      <c r="B98" s="59"/>
      <c r="C98" s="84" t="s">
        <v>25</v>
      </c>
      <c r="D98" s="32" t="n">
        <f aca="false">D101+D104+D107+D110</f>
        <v>1489.22</v>
      </c>
      <c r="E98" s="32" t="n">
        <f aca="false">E101+E104+E107+E110</f>
        <v>0</v>
      </c>
      <c r="F98" s="32" t="n">
        <f aca="false">F101+F104+F107+F110</f>
        <v>0</v>
      </c>
      <c r="G98" s="32" t="n">
        <f aca="false">G101+G110</f>
        <v>0</v>
      </c>
      <c r="H98" s="32" t="n">
        <f aca="false">H101+H110</f>
        <v>0</v>
      </c>
      <c r="I98" s="32" t="n">
        <f aca="false">I101+I110</f>
        <v>0</v>
      </c>
      <c r="J98" s="32" t="n">
        <f aca="false">J101+J104+J107+J110</f>
        <v>1489.22</v>
      </c>
      <c r="K98" s="32" t="n">
        <f aca="false">K101+K104+K107+K110</f>
        <v>1489.22</v>
      </c>
      <c r="L98" s="32" t="n">
        <f aca="false">L101+L104+L107+L110</f>
        <v>0</v>
      </c>
      <c r="M98" s="32" t="n">
        <f aca="false">M101+M110</f>
        <v>0</v>
      </c>
      <c r="N98" s="32" t="n">
        <f aca="false">N101+N110</f>
        <v>0</v>
      </c>
      <c r="O98" s="32" t="n">
        <f aca="false">O101+O110</f>
        <v>0</v>
      </c>
      <c r="P98" s="32" t="n">
        <f aca="false">P101+P110</f>
        <v>0</v>
      </c>
      <c r="Q98" s="32" t="n">
        <f aca="false">Q101+Q110</f>
        <v>0</v>
      </c>
      <c r="R98" s="32" t="n">
        <f aca="false">R101+R110</f>
        <v>0</v>
      </c>
      <c r="S98" s="32" t="n">
        <f aca="false">S101+S110</f>
        <v>0</v>
      </c>
      <c r="T98" s="32" t="n">
        <f aca="false">T101+T110</f>
        <v>0</v>
      </c>
      <c r="U98" s="32" t="n">
        <f aca="false">U101+U110</f>
        <v>0</v>
      </c>
      <c r="V98" s="32" t="n">
        <f aca="false">V101+V110</f>
        <v>0</v>
      </c>
      <c r="W98" s="32" t="n">
        <f aca="false">W101+W110</f>
        <v>0</v>
      </c>
      <c r="X98" s="32" t="n">
        <f aca="false">X101+X110</f>
        <v>0</v>
      </c>
      <c r="Y98" s="32" t="n">
        <f aca="false">Y101+Y110</f>
        <v>0</v>
      </c>
      <c r="Z98" s="32" t="n">
        <f aca="false">Z101+Z110</f>
        <v>0</v>
      </c>
      <c r="AA98" s="32" t="n">
        <f aca="false">AA101+AA110</f>
        <v>0</v>
      </c>
      <c r="AB98" s="32" t="n">
        <f aca="false">AB101+AB110</f>
        <v>0</v>
      </c>
      <c r="AC98" s="32" t="n">
        <f aca="false">AC101+AC110</f>
        <v>0</v>
      </c>
      <c r="AD98" s="32" t="n">
        <f aca="false">AD101+AD110</f>
        <v>0</v>
      </c>
      <c r="AE98" s="32" t="n">
        <f aca="false">AE101+AE110</f>
        <v>0</v>
      </c>
      <c r="AF98" s="32" t="n">
        <f aca="false">AF101+AF110</f>
        <v>0</v>
      </c>
      <c r="AG98" s="32" t="n">
        <f aca="false">AG101+AG110</f>
        <v>0</v>
      </c>
      <c r="AH98" s="32" t="n">
        <f aca="false">AH101+AH110</f>
        <v>0</v>
      </c>
    </row>
    <row r="99" customFormat="false" ht="12.75" hidden="false" customHeight="false" outlineLevel="0" collapsed="false">
      <c r="A99" s="85"/>
      <c r="B99" s="86" t="s">
        <v>78</v>
      </c>
      <c r="C99" s="87" t="s">
        <v>29</v>
      </c>
      <c r="D99" s="32" t="n">
        <f aca="false">E99+J99+O99+R99+U99+X99+AC99+AF99</f>
        <v>1.231</v>
      </c>
      <c r="E99" s="31" t="n">
        <f aca="false">F99+G99</f>
        <v>0</v>
      </c>
      <c r="F99" s="31"/>
      <c r="G99" s="31"/>
      <c r="H99" s="31"/>
      <c r="I99" s="31"/>
      <c r="J99" s="31" t="n">
        <f aca="false">K99+L99</f>
        <v>1.231</v>
      </c>
      <c r="K99" s="31" t="n">
        <v>1.231</v>
      </c>
      <c r="L99" s="31"/>
      <c r="M99" s="31"/>
      <c r="N99" s="31"/>
      <c r="O99" s="31" t="n">
        <f aca="false">P99+Q99</f>
        <v>0</v>
      </c>
      <c r="P99" s="31"/>
      <c r="Q99" s="31"/>
      <c r="R99" s="31" t="n">
        <f aca="false">S99</f>
        <v>0</v>
      </c>
      <c r="S99" s="31"/>
      <c r="T99" s="31"/>
      <c r="U99" s="31" t="n">
        <f aca="false">V99</f>
        <v>0</v>
      </c>
      <c r="V99" s="31"/>
      <c r="W99" s="31"/>
      <c r="X99" s="31" t="n">
        <f aca="false">Y99+Z99</f>
        <v>0</v>
      </c>
      <c r="Y99" s="31"/>
      <c r="Z99" s="31"/>
      <c r="AA99" s="31"/>
      <c r="AB99" s="31"/>
      <c r="AC99" s="31" t="n">
        <f aca="false">AD99</f>
        <v>0</v>
      </c>
      <c r="AD99" s="31"/>
      <c r="AE99" s="31"/>
      <c r="AF99" s="31" t="n">
        <f aca="false">AG99</f>
        <v>0</v>
      </c>
      <c r="AG99" s="31"/>
      <c r="AH99" s="31"/>
    </row>
    <row r="100" customFormat="false" ht="12.75" hidden="false" customHeight="false" outlineLevel="0" collapsed="false">
      <c r="A100" s="85"/>
      <c r="B100" s="86"/>
      <c r="C100" s="87" t="s">
        <v>77</v>
      </c>
      <c r="D100" s="32" t="n">
        <f aca="false">E100+J100+O100+R100+U100+X100+AC100+AF100</f>
        <v>2</v>
      </c>
      <c r="E100" s="31" t="n">
        <f aca="false">F100+G100</f>
        <v>0</v>
      </c>
      <c r="F100" s="31"/>
      <c r="G100" s="31"/>
      <c r="H100" s="31"/>
      <c r="I100" s="31"/>
      <c r="J100" s="31" t="n">
        <f aca="false">K100+L100</f>
        <v>2</v>
      </c>
      <c r="K100" s="31" t="n">
        <v>2</v>
      </c>
      <c r="L100" s="31"/>
      <c r="M100" s="31"/>
      <c r="N100" s="31"/>
      <c r="O100" s="31" t="n">
        <f aca="false">P100+Q100</f>
        <v>0</v>
      </c>
      <c r="P100" s="31"/>
      <c r="Q100" s="31"/>
      <c r="R100" s="31" t="n">
        <f aca="false">S100</f>
        <v>0</v>
      </c>
      <c r="S100" s="31"/>
      <c r="T100" s="31"/>
      <c r="U100" s="31" t="n">
        <f aca="false">V100</f>
        <v>0</v>
      </c>
      <c r="V100" s="31"/>
      <c r="W100" s="31"/>
      <c r="X100" s="31" t="n">
        <f aca="false">Y100+Z100</f>
        <v>0</v>
      </c>
      <c r="Y100" s="31"/>
      <c r="Z100" s="31"/>
      <c r="AA100" s="31"/>
      <c r="AB100" s="31"/>
      <c r="AC100" s="31" t="n">
        <f aca="false">AD100</f>
        <v>0</v>
      </c>
      <c r="AD100" s="31"/>
      <c r="AE100" s="31"/>
      <c r="AF100" s="31" t="n">
        <f aca="false">AG100</f>
        <v>0</v>
      </c>
      <c r="AG100" s="31"/>
      <c r="AH100" s="31"/>
    </row>
    <row r="101" customFormat="false" ht="12.75" hidden="false" customHeight="false" outlineLevel="0" collapsed="false">
      <c r="A101" s="85"/>
      <c r="B101" s="86"/>
      <c r="C101" s="87" t="s">
        <v>25</v>
      </c>
      <c r="D101" s="32" t="n">
        <f aca="false">E101+J101+O101+R101+U101+X101+AC101+AF101</f>
        <v>558.9</v>
      </c>
      <c r="E101" s="31" t="n">
        <f aca="false">F101+G101</f>
        <v>0</v>
      </c>
      <c r="F101" s="31"/>
      <c r="G101" s="31"/>
      <c r="H101" s="31"/>
      <c r="I101" s="31"/>
      <c r="J101" s="31" t="n">
        <f aca="false">K101+L101</f>
        <v>558.9</v>
      </c>
      <c r="K101" s="31" t="n">
        <v>558.9</v>
      </c>
      <c r="L101" s="31"/>
      <c r="M101" s="31"/>
      <c r="N101" s="31"/>
      <c r="O101" s="31" t="n">
        <f aca="false">P101+Q101</f>
        <v>0</v>
      </c>
      <c r="P101" s="31"/>
      <c r="Q101" s="31"/>
      <c r="R101" s="31" t="n">
        <f aca="false">S101</f>
        <v>0</v>
      </c>
      <c r="S101" s="31"/>
      <c r="T101" s="31"/>
      <c r="U101" s="31" t="n">
        <f aca="false">V101</f>
        <v>0</v>
      </c>
      <c r="V101" s="31"/>
      <c r="W101" s="31"/>
      <c r="X101" s="31" t="n">
        <f aca="false">Y101+Z101</f>
        <v>0</v>
      </c>
      <c r="Y101" s="31"/>
      <c r="Z101" s="31"/>
      <c r="AA101" s="31"/>
      <c r="AB101" s="31"/>
      <c r="AC101" s="31" t="n">
        <f aca="false">AD101</f>
        <v>0</v>
      </c>
      <c r="AD101" s="31"/>
      <c r="AE101" s="31"/>
      <c r="AF101" s="31" t="n">
        <f aca="false">AG101</f>
        <v>0</v>
      </c>
      <c r="AG101" s="31"/>
      <c r="AH101" s="31"/>
    </row>
    <row r="102" customFormat="false" ht="12.75" hidden="false" customHeight="false" outlineLevel="0" collapsed="false">
      <c r="A102" s="85"/>
      <c r="B102" s="86" t="s">
        <v>79</v>
      </c>
      <c r="C102" s="87" t="s">
        <v>29</v>
      </c>
      <c r="D102" s="32" t="n">
        <f aca="false">E102+J102+O102+R102+U102+X102+AC102+AF102</f>
        <v>1.028</v>
      </c>
      <c r="E102" s="31" t="n">
        <f aca="false">F102+G102</f>
        <v>0</v>
      </c>
      <c r="F102" s="31"/>
      <c r="G102" s="31"/>
      <c r="H102" s="31"/>
      <c r="I102" s="31"/>
      <c r="J102" s="31" t="n">
        <f aca="false">K102+L102</f>
        <v>1.028</v>
      </c>
      <c r="K102" s="31" t="n">
        <v>1.028</v>
      </c>
      <c r="L102" s="31"/>
      <c r="M102" s="31"/>
      <c r="N102" s="31"/>
      <c r="O102" s="31" t="n">
        <f aca="false">P102+Q102</f>
        <v>0</v>
      </c>
      <c r="P102" s="31"/>
      <c r="Q102" s="31"/>
      <c r="R102" s="31" t="n">
        <f aca="false">S102</f>
        <v>0</v>
      </c>
      <c r="S102" s="31"/>
      <c r="T102" s="31"/>
      <c r="U102" s="31" t="n">
        <f aca="false">V102</f>
        <v>0</v>
      </c>
      <c r="V102" s="31"/>
      <c r="W102" s="31"/>
      <c r="X102" s="31" t="n">
        <f aca="false">Y102+Z102</f>
        <v>0</v>
      </c>
      <c r="Y102" s="31"/>
      <c r="Z102" s="31"/>
      <c r="AA102" s="31"/>
      <c r="AB102" s="31"/>
      <c r="AC102" s="31" t="n">
        <f aca="false">AD102</f>
        <v>0</v>
      </c>
      <c r="AD102" s="31"/>
      <c r="AE102" s="31"/>
      <c r="AF102" s="31" t="n">
        <f aca="false">AG102</f>
        <v>0</v>
      </c>
      <c r="AG102" s="31"/>
      <c r="AH102" s="31"/>
    </row>
    <row r="103" customFormat="false" ht="12.75" hidden="false" customHeight="false" outlineLevel="0" collapsed="false">
      <c r="A103" s="85"/>
      <c r="B103" s="86"/>
      <c r="C103" s="87" t="s">
        <v>77</v>
      </c>
      <c r="D103" s="32" t="n">
        <f aca="false">E103+J103+O103+R103+U103+X103+AC103+AF103</f>
        <v>3</v>
      </c>
      <c r="E103" s="31" t="n">
        <f aca="false">F103+G103</f>
        <v>0</v>
      </c>
      <c r="F103" s="31"/>
      <c r="G103" s="31"/>
      <c r="H103" s="31"/>
      <c r="I103" s="31"/>
      <c r="J103" s="31" t="n">
        <f aca="false">K103+L103</f>
        <v>3</v>
      </c>
      <c r="K103" s="31" t="n">
        <v>3</v>
      </c>
      <c r="L103" s="31"/>
      <c r="M103" s="31"/>
      <c r="N103" s="31"/>
      <c r="O103" s="31" t="n">
        <f aca="false">P103+Q103</f>
        <v>0</v>
      </c>
      <c r="P103" s="31"/>
      <c r="Q103" s="31"/>
      <c r="R103" s="31" t="n">
        <f aca="false">S103</f>
        <v>0</v>
      </c>
      <c r="S103" s="31"/>
      <c r="T103" s="31"/>
      <c r="U103" s="31" t="n">
        <f aca="false">V103</f>
        <v>0</v>
      </c>
      <c r="V103" s="31"/>
      <c r="W103" s="31"/>
      <c r="X103" s="31" t="n">
        <f aca="false">Y103+Z103</f>
        <v>0</v>
      </c>
      <c r="Y103" s="31"/>
      <c r="Z103" s="31"/>
      <c r="AA103" s="31"/>
      <c r="AB103" s="31"/>
      <c r="AC103" s="31" t="n">
        <f aca="false">AD103</f>
        <v>0</v>
      </c>
      <c r="AD103" s="31"/>
      <c r="AE103" s="31"/>
      <c r="AF103" s="31" t="n">
        <f aca="false">AG103</f>
        <v>0</v>
      </c>
      <c r="AG103" s="31"/>
      <c r="AH103" s="31"/>
    </row>
    <row r="104" customFormat="false" ht="12.75" hidden="false" customHeight="false" outlineLevel="0" collapsed="false">
      <c r="A104" s="85"/>
      <c r="B104" s="86"/>
      <c r="C104" s="87" t="s">
        <v>25</v>
      </c>
      <c r="D104" s="32" t="n">
        <f aca="false">E104+J104+O104+R104+U104+X104+AC104+AF104</f>
        <v>498.83</v>
      </c>
      <c r="E104" s="31" t="n">
        <f aca="false">F104+G104</f>
        <v>0</v>
      </c>
      <c r="F104" s="31"/>
      <c r="G104" s="31"/>
      <c r="H104" s="31"/>
      <c r="I104" s="31"/>
      <c r="J104" s="31" t="n">
        <f aca="false">K104+L104</f>
        <v>498.83</v>
      </c>
      <c r="K104" s="31" t="n">
        <v>498.83</v>
      </c>
      <c r="L104" s="31"/>
      <c r="M104" s="31"/>
      <c r="N104" s="31"/>
      <c r="O104" s="31" t="n">
        <f aca="false">P104+Q104</f>
        <v>0</v>
      </c>
      <c r="P104" s="31"/>
      <c r="Q104" s="31"/>
      <c r="R104" s="31" t="n">
        <f aca="false">S104</f>
        <v>0</v>
      </c>
      <c r="S104" s="31"/>
      <c r="T104" s="31"/>
      <c r="U104" s="31" t="n">
        <f aca="false">V104</f>
        <v>0</v>
      </c>
      <c r="V104" s="31"/>
      <c r="W104" s="31"/>
      <c r="X104" s="31" t="n">
        <f aca="false">Y104+Z104</f>
        <v>0</v>
      </c>
      <c r="Y104" s="31"/>
      <c r="Z104" s="31"/>
      <c r="AA104" s="31"/>
      <c r="AB104" s="31"/>
      <c r="AC104" s="31" t="n">
        <f aca="false">AD104</f>
        <v>0</v>
      </c>
      <c r="AD104" s="31"/>
      <c r="AE104" s="31"/>
      <c r="AF104" s="31" t="n">
        <f aca="false">AG104</f>
        <v>0</v>
      </c>
      <c r="AG104" s="31"/>
      <c r="AH104" s="31"/>
    </row>
    <row r="105" customFormat="false" ht="12.75" hidden="false" customHeight="false" outlineLevel="0" collapsed="false">
      <c r="A105" s="85"/>
      <c r="B105" s="86" t="s">
        <v>80</v>
      </c>
      <c r="C105" s="87" t="s">
        <v>29</v>
      </c>
      <c r="D105" s="32" t="n">
        <f aca="false">E105+J105+O105+R105+U105+X105+AC105+AF105</f>
        <v>1.03</v>
      </c>
      <c r="E105" s="31" t="n">
        <f aca="false">F105+G105</f>
        <v>0</v>
      </c>
      <c r="F105" s="31"/>
      <c r="G105" s="31"/>
      <c r="H105" s="31"/>
      <c r="I105" s="31"/>
      <c r="J105" s="31" t="n">
        <f aca="false">K105+L105</f>
        <v>1.03</v>
      </c>
      <c r="K105" s="31" t="n">
        <v>1.03</v>
      </c>
      <c r="L105" s="31"/>
      <c r="M105" s="31"/>
      <c r="N105" s="31"/>
      <c r="O105" s="31" t="n">
        <f aca="false">P105+Q105</f>
        <v>0</v>
      </c>
      <c r="P105" s="31"/>
      <c r="Q105" s="31"/>
      <c r="R105" s="31" t="n">
        <f aca="false">S105</f>
        <v>0</v>
      </c>
      <c r="S105" s="31"/>
      <c r="T105" s="31"/>
      <c r="U105" s="31" t="n">
        <f aca="false">V105</f>
        <v>0</v>
      </c>
      <c r="V105" s="31"/>
      <c r="W105" s="31"/>
      <c r="X105" s="31" t="n">
        <f aca="false">Y105+Z105</f>
        <v>0</v>
      </c>
      <c r="Y105" s="31"/>
      <c r="Z105" s="31"/>
      <c r="AA105" s="31"/>
      <c r="AB105" s="31"/>
      <c r="AC105" s="31" t="n">
        <f aca="false">AD105</f>
        <v>0</v>
      </c>
      <c r="AD105" s="31"/>
      <c r="AE105" s="31"/>
      <c r="AF105" s="31" t="n">
        <f aca="false">AG105</f>
        <v>0</v>
      </c>
      <c r="AG105" s="31"/>
      <c r="AH105" s="31"/>
    </row>
    <row r="106" customFormat="false" ht="12.75" hidden="false" customHeight="false" outlineLevel="0" collapsed="false">
      <c r="A106" s="85"/>
      <c r="B106" s="86"/>
      <c r="C106" s="87" t="s">
        <v>77</v>
      </c>
      <c r="D106" s="32" t="n">
        <f aca="false">E106+J106+O106+R106+U106+X106+AC106+AF106</f>
        <v>2</v>
      </c>
      <c r="E106" s="31" t="n">
        <f aca="false">F106+G106</f>
        <v>0</v>
      </c>
      <c r="F106" s="31"/>
      <c r="G106" s="31"/>
      <c r="H106" s="31"/>
      <c r="I106" s="31"/>
      <c r="J106" s="31" t="n">
        <f aca="false">K106+L106</f>
        <v>2</v>
      </c>
      <c r="K106" s="31" t="n">
        <v>2</v>
      </c>
      <c r="L106" s="31"/>
      <c r="M106" s="31"/>
      <c r="N106" s="31"/>
      <c r="O106" s="31" t="n">
        <f aca="false">P106+Q106</f>
        <v>0</v>
      </c>
      <c r="P106" s="31"/>
      <c r="Q106" s="31"/>
      <c r="R106" s="31" t="n">
        <f aca="false">S106</f>
        <v>0</v>
      </c>
      <c r="S106" s="31"/>
      <c r="T106" s="31"/>
      <c r="U106" s="31" t="n">
        <f aca="false">V106</f>
        <v>0</v>
      </c>
      <c r="V106" s="31"/>
      <c r="W106" s="31"/>
      <c r="X106" s="31" t="n">
        <f aca="false">Y106+Z106</f>
        <v>0</v>
      </c>
      <c r="Y106" s="31"/>
      <c r="Z106" s="31"/>
      <c r="AA106" s="31"/>
      <c r="AB106" s="31"/>
      <c r="AC106" s="31" t="n">
        <f aca="false">AD106</f>
        <v>0</v>
      </c>
      <c r="AD106" s="31"/>
      <c r="AE106" s="31"/>
      <c r="AF106" s="31" t="n">
        <f aca="false">AG106</f>
        <v>0</v>
      </c>
      <c r="AG106" s="31"/>
      <c r="AH106" s="31"/>
    </row>
    <row r="107" customFormat="false" ht="12.75" hidden="false" customHeight="false" outlineLevel="0" collapsed="false">
      <c r="A107" s="85"/>
      <c r="B107" s="86"/>
      <c r="C107" s="87" t="s">
        <v>25</v>
      </c>
      <c r="D107" s="32" t="n">
        <f aca="false">E107+J107+O107+R107+U107+X107+AC107+AF107</f>
        <v>431.49</v>
      </c>
      <c r="E107" s="31" t="n">
        <f aca="false">F107+G107</f>
        <v>0</v>
      </c>
      <c r="F107" s="31"/>
      <c r="G107" s="31"/>
      <c r="H107" s="31"/>
      <c r="I107" s="31"/>
      <c r="J107" s="31" t="n">
        <f aca="false">K107+L107</f>
        <v>431.49</v>
      </c>
      <c r="K107" s="31" t="n">
        <v>431.49</v>
      </c>
      <c r="L107" s="31"/>
      <c r="M107" s="31"/>
      <c r="N107" s="31"/>
      <c r="O107" s="31" t="n">
        <f aca="false">P107+Q107</f>
        <v>0</v>
      </c>
      <c r="P107" s="31"/>
      <c r="Q107" s="31"/>
      <c r="R107" s="31" t="n">
        <f aca="false">S107</f>
        <v>0</v>
      </c>
      <c r="S107" s="31"/>
      <c r="T107" s="31"/>
      <c r="U107" s="31" t="n">
        <f aca="false">V107</f>
        <v>0</v>
      </c>
      <c r="V107" s="31"/>
      <c r="W107" s="31"/>
      <c r="X107" s="31" t="n">
        <f aca="false">Y107+Z107</f>
        <v>0</v>
      </c>
      <c r="Y107" s="31"/>
      <c r="Z107" s="31"/>
      <c r="AA107" s="31"/>
      <c r="AB107" s="31"/>
      <c r="AC107" s="31" t="n">
        <f aca="false">AD107</f>
        <v>0</v>
      </c>
      <c r="AD107" s="31"/>
      <c r="AE107" s="31"/>
      <c r="AF107" s="31" t="n">
        <f aca="false">AG107</f>
        <v>0</v>
      </c>
      <c r="AG107" s="31"/>
      <c r="AH107" s="31"/>
    </row>
    <row r="108" customFormat="false" ht="12.75" hidden="false" customHeight="false" outlineLevel="0" collapsed="false">
      <c r="A108" s="85"/>
      <c r="B108" s="86"/>
      <c r="C108" s="87" t="s">
        <v>29</v>
      </c>
      <c r="D108" s="32" t="n">
        <f aca="false">E108+J108+O108+R108+U108+X108+AC108+AF108</f>
        <v>0</v>
      </c>
      <c r="E108" s="31" t="n">
        <f aca="false">F108+G108</f>
        <v>0</v>
      </c>
      <c r="F108" s="31"/>
      <c r="G108" s="31"/>
      <c r="H108" s="31"/>
      <c r="I108" s="31"/>
      <c r="J108" s="31" t="n">
        <f aca="false">K108+L108</f>
        <v>0</v>
      </c>
      <c r="K108" s="31"/>
      <c r="L108" s="31"/>
      <c r="M108" s="31"/>
      <c r="N108" s="31"/>
      <c r="O108" s="31" t="n">
        <f aca="false">P108+Q108</f>
        <v>0</v>
      </c>
      <c r="P108" s="31"/>
      <c r="Q108" s="31"/>
      <c r="R108" s="31" t="n">
        <f aca="false">S108</f>
        <v>0</v>
      </c>
      <c r="S108" s="31"/>
      <c r="T108" s="31"/>
      <c r="U108" s="31" t="n">
        <f aca="false">V108</f>
        <v>0</v>
      </c>
      <c r="V108" s="31"/>
      <c r="W108" s="31"/>
      <c r="X108" s="31" t="n">
        <f aca="false">Y108+Z108</f>
        <v>0</v>
      </c>
      <c r="Y108" s="31"/>
      <c r="Z108" s="31"/>
      <c r="AA108" s="31"/>
      <c r="AB108" s="31"/>
      <c r="AC108" s="31" t="n">
        <f aca="false">AD108</f>
        <v>0</v>
      </c>
      <c r="AD108" s="31"/>
      <c r="AE108" s="31"/>
      <c r="AF108" s="31" t="n">
        <f aca="false">AG108</f>
        <v>0</v>
      </c>
      <c r="AG108" s="31"/>
      <c r="AH108" s="31"/>
    </row>
    <row r="109" customFormat="false" ht="12.75" hidden="false" customHeight="false" outlineLevel="0" collapsed="false">
      <c r="A109" s="85"/>
      <c r="B109" s="86"/>
      <c r="C109" s="87" t="s">
        <v>77</v>
      </c>
      <c r="D109" s="32" t="n">
        <f aca="false">E109+J109+O109+R109+U109+X109+AC109+AF109</f>
        <v>0</v>
      </c>
      <c r="E109" s="31" t="n">
        <f aca="false">F109+G109</f>
        <v>0</v>
      </c>
      <c r="F109" s="31"/>
      <c r="G109" s="31"/>
      <c r="H109" s="31"/>
      <c r="I109" s="31"/>
      <c r="J109" s="31" t="n">
        <f aca="false">K109+L109</f>
        <v>0</v>
      </c>
      <c r="K109" s="31"/>
      <c r="L109" s="31"/>
      <c r="M109" s="31"/>
      <c r="N109" s="31"/>
      <c r="O109" s="31" t="n">
        <f aca="false">P109+Q109</f>
        <v>0</v>
      </c>
      <c r="P109" s="31"/>
      <c r="Q109" s="31"/>
      <c r="R109" s="31" t="n">
        <f aca="false">S109</f>
        <v>0</v>
      </c>
      <c r="S109" s="31"/>
      <c r="T109" s="31"/>
      <c r="U109" s="31" t="n">
        <f aca="false">V109</f>
        <v>0</v>
      </c>
      <c r="V109" s="31"/>
      <c r="W109" s="31"/>
      <c r="X109" s="31" t="n">
        <f aca="false">Y109+Z109</f>
        <v>0</v>
      </c>
      <c r="Y109" s="31"/>
      <c r="Z109" s="31"/>
      <c r="AA109" s="31"/>
      <c r="AB109" s="31"/>
      <c r="AC109" s="31" t="n">
        <f aca="false">AD109</f>
        <v>0</v>
      </c>
      <c r="AD109" s="31"/>
      <c r="AE109" s="31"/>
      <c r="AF109" s="31" t="n">
        <f aca="false">AG109</f>
        <v>0</v>
      </c>
      <c r="AG109" s="31"/>
      <c r="AH109" s="31"/>
    </row>
    <row r="110" customFormat="false" ht="13.5" hidden="false" customHeight="false" outlineLevel="0" collapsed="false">
      <c r="A110" s="88"/>
      <c r="B110" s="89"/>
      <c r="C110" s="90" t="s">
        <v>25</v>
      </c>
      <c r="D110" s="45" t="n">
        <f aca="false">E110+J110+O110+R110+U110+X110+AC110+AF110</f>
        <v>0</v>
      </c>
      <c r="E110" s="47" t="n">
        <f aca="false">F110+G110</f>
        <v>0</v>
      </c>
      <c r="F110" s="47"/>
      <c r="G110" s="47"/>
      <c r="H110" s="47"/>
      <c r="I110" s="47"/>
      <c r="J110" s="47" t="n">
        <f aca="false">K110+L110</f>
        <v>0</v>
      </c>
      <c r="K110" s="47"/>
      <c r="L110" s="47"/>
      <c r="M110" s="47"/>
      <c r="N110" s="47"/>
      <c r="O110" s="45" t="n">
        <f aca="false">P110+Q110</f>
        <v>0</v>
      </c>
      <c r="P110" s="47"/>
      <c r="Q110" s="47"/>
      <c r="R110" s="47" t="n">
        <f aca="false">S110</f>
        <v>0</v>
      </c>
      <c r="S110" s="47"/>
      <c r="T110" s="47"/>
      <c r="U110" s="47" t="n">
        <f aca="false">V110</f>
        <v>0</v>
      </c>
      <c r="V110" s="47"/>
      <c r="W110" s="47"/>
      <c r="X110" s="47" t="n">
        <f aca="false">Y110+Z110</f>
        <v>0</v>
      </c>
      <c r="Y110" s="47"/>
      <c r="Z110" s="47"/>
      <c r="AA110" s="47"/>
      <c r="AB110" s="47"/>
      <c r="AC110" s="47" t="n">
        <f aca="false">AD110</f>
        <v>0</v>
      </c>
      <c r="AD110" s="47"/>
      <c r="AE110" s="47"/>
      <c r="AF110" s="47" t="n">
        <f aca="false">AG110</f>
        <v>0</v>
      </c>
      <c r="AG110" s="47"/>
      <c r="AH110" s="47"/>
    </row>
    <row r="111" customFormat="false" ht="27.75" hidden="false" customHeight="true" outlineLevel="0" collapsed="false">
      <c r="A111" s="91" t="s">
        <v>75</v>
      </c>
      <c r="B111" s="59" t="s">
        <v>81</v>
      </c>
      <c r="C111" s="92" t="s">
        <v>29</v>
      </c>
      <c r="D111" s="32" t="n">
        <f aca="false">D113</f>
        <v>0</v>
      </c>
      <c r="E111" s="32" t="n">
        <f aca="false">E113</f>
        <v>0</v>
      </c>
      <c r="F111" s="32" t="n">
        <f aca="false">F113</f>
        <v>0</v>
      </c>
      <c r="G111" s="32" t="n">
        <f aca="false">G113</f>
        <v>0</v>
      </c>
      <c r="H111" s="32" t="n">
        <f aca="false">H113</f>
        <v>0</v>
      </c>
      <c r="I111" s="32" t="n">
        <f aca="false">I113</f>
        <v>0</v>
      </c>
      <c r="J111" s="32" t="n">
        <f aca="false">J113</f>
        <v>0</v>
      </c>
      <c r="K111" s="32" t="n">
        <f aca="false">K113</f>
        <v>0</v>
      </c>
      <c r="L111" s="32" t="n">
        <f aca="false">L113</f>
        <v>0</v>
      </c>
      <c r="M111" s="32" t="n">
        <f aca="false">M113</f>
        <v>0</v>
      </c>
      <c r="N111" s="32" t="n">
        <f aca="false">N113</f>
        <v>0</v>
      </c>
      <c r="O111" s="32" t="n">
        <f aca="false">O113</f>
        <v>0</v>
      </c>
      <c r="P111" s="32" t="n">
        <f aca="false">P113</f>
        <v>0</v>
      </c>
      <c r="Q111" s="32" t="n">
        <f aca="false">Q113</f>
        <v>0</v>
      </c>
      <c r="R111" s="32" t="n">
        <f aca="false">R113</f>
        <v>0</v>
      </c>
      <c r="S111" s="32" t="n">
        <f aca="false">S113</f>
        <v>0</v>
      </c>
      <c r="T111" s="32" t="n">
        <f aca="false">T113</f>
        <v>0</v>
      </c>
      <c r="U111" s="32" t="n">
        <f aca="false">U113</f>
        <v>0</v>
      </c>
      <c r="V111" s="32" t="n">
        <f aca="false">V113</f>
        <v>0</v>
      </c>
      <c r="W111" s="32" t="n">
        <f aca="false">W113</f>
        <v>0</v>
      </c>
      <c r="X111" s="32" t="n">
        <f aca="false">X113</f>
        <v>0</v>
      </c>
      <c r="Y111" s="32" t="n">
        <f aca="false">Y113</f>
        <v>0</v>
      </c>
      <c r="Z111" s="32" t="n">
        <f aca="false">Z113</f>
        <v>0</v>
      </c>
      <c r="AA111" s="32" t="n">
        <f aca="false">AA113</f>
        <v>0</v>
      </c>
      <c r="AB111" s="32" t="n">
        <f aca="false">AB113</f>
        <v>0</v>
      </c>
      <c r="AC111" s="32" t="n">
        <f aca="false">AC113</f>
        <v>0</v>
      </c>
      <c r="AD111" s="32" t="n">
        <f aca="false">AD113</f>
        <v>0</v>
      </c>
      <c r="AE111" s="32" t="n">
        <f aca="false">AE113</f>
        <v>0</v>
      </c>
      <c r="AF111" s="32" t="n">
        <f aca="false">AF113</f>
        <v>0</v>
      </c>
      <c r="AG111" s="32" t="n">
        <f aca="false">AG113</f>
        <v>0</v>
      </c>
      <c r="AH111" s="32" t="n">
        <f aca="false">AH113</f>
        <v>0</v>
      </c>
    </row>
    <row r="112" customFormat="false" ht="19.5" hidden="false" customHeight="true" outlineLevel="0" collapsed="false">
      <c r="A112" s="61"/>
      <c r="B112" s="59"/>
      <c r="C112" s="62" t="s">
        <v>25</v>
      </c>
      <c r="D112" s="32" t="n">
        <f aca="false">D114</f>
        <v>0</v>
      </c>
      <c r="E112" s="32" t="n">
        <f aca="false">E114</f>
        <v>0</v>
      </c>
      <c r="F112" s="32" t="n">
        <f aca="false">F114</f>
        <v>0</v>
      </c>
      <c r="G112" s="32" t="n">
        <f aca="false">G114</f>
        <v>0</v>
      </c>
      <c r="H112" s="32" t="n">
        <f aca="false">H114</f>
        <v>0</v>
      </c>
      <c r="I112" s="32" t="n">
        <f aca="false">I114</f>
        <v>0</v>
      </c>
      <c r="J112" s="32" t="n">
        <f aca="false">J114</f>
        <v>0</v>
      </c>
      <c r="K112" s="32" t="n">
        <f aca="false">K114</f>
        <v>0</v>
      </c>
      <c r="L112" s="32" t="n">
        <f aca="false">L114</f>
        <v>0</v>
      </c>
      <c r="M112" s="32" t="n">
        <f aca="false">M114</f>
        <v>0</v>
      </c>
      <c r="N112" s="32" t="n">
        <f aca="false">N114</f>
        <v>0</v>
      </c>
      <c r="O112" s="32" t="n">
        <f aca="false">O114</f>
        <v>0</v>
      </c>
      <c r="P112" s="32" t="n">
        <f aca="false">P114</f>
        <v>0</v>
      </c>
      <c r="Q112" s="32" t="n">
        <f aca="false">Q114</f>
        <v>0</v>
      </c>
      <c r="R112" s="32" t="n">
        <f aca="false">R114</f>
        <v>0</v>
      </c>
      <c r="S112" s="32" t="n">
        <f aca="false">S114</f>
        <v>0</v>
      </c>
      <c r="T112" s="32" t="n">
        <f aca="false">T114</f>
        <v>0</v>
      </c>
      <c r="U112" s="32" t="n">
        <f aca="false">U114</f>
        <v>0</v>
      </c>
      <c r="V112" s="32" t="n">
        <f aca="false">V114</f>
        <v>0</v>
      </c>
      <c r="W112" s="32" t="n">
        <f aca="false">W114</f>
        <v>0</v>
      </c>
      <c r="X112" s="32" t="n">
        <f aca="false">X114</f>
        <v>0</v>
      </c>
      <c r="Y112" s="32" t="n">
        <f aca="false">Y114</f>
        <v>0</v>
      </c>
      <c r="Z112" s="32" t="n">
        <f aca="false">Z114</f>
        <v>0</v>
      </c>
      <c r="AA112" s="32" t="n">
        <f aca="false">AA114</f>
        <v>0</v>
      </c>
      <c r="AB112" s="32" t="n">
        <f aca="false">AB114</f>
        <v>0</v>
      </c>
      <c r="AC112" s="32" t="n">
        <f aca="false">AC114</f>
        <v>0</v>
      </c>
      <c r="AD112" s="32" t="n">
        <f aca="false">AD114</f>
        <v>0</v>
      </c>
      <c r="AE112" s="32" t="n">
        <f aca="false">AE114</f>
        <v>0</v>
      </c>
      <c r="AF112" s="32" t="n">
        <f aca="false">AF114</f>
        <v>0</v>
      </c>
      <c r="AG112" s="32" t="n">
        <f aca="false">AG114</f>
        <v>0</v>
      </c>
      <c r="AH112" s="32" t="n">
        <f aca="false">AH114</f>
        <v>0</v>
      </c>
    </row>
    <row r="113" customFormat="false" ht="12.75" hidden="false" customHeight="false" outlineLevel="0" collapsed="false">
      <c r="A113" s="85"/>
      <c r="B113" s="86"/>
      <c r="C113" s="93" t="s">
        <v>29</v>
      </c>
      <c r="D113" s="32" t="n">
        <f aca="false">E113+J113+O113+R113+U113+X113+AC113+AF113</f>
        <v>0</v>
      </c>
      <c r="E113" s="31" t="n">
        <f aca="false">F113+G113</f>
        <v>0</v>
      </c>
      <c r="F113" s="31"/>
      <c r="G113" s="31"/>
      <c r="H113" s="31"/>
      <c r="I113" s="31"/>
      <c r="J113" s="31" t="n">
        <f aca="false">K113+L113</f>
        <v>0</v>
      </c>
      <c r="K113" s="31"/>
      <c r="L113" s="31"/>
      <c r="M113" s="31"/>
      <c r="N113" s="31"/>
      <c r="O113" s="31" t="n">
        <f aca="false">P113+Q113</f>
        <v>0</v>
      </c>
      <c r="P113" s="31"/>
      <c r="Q113" s="31"/>
      <c r="R113" s="31" t="n">
        <f aca="false">S113</f>
        <v>0</v>
      </c>
      <c r="S113" s="31"/>
      <c r="T113" s="31"/>
      <c r="U113" s="31" t="n">
        <f aca="false">V113</f>
        <v>0</v>
      </c>
      <c r="V113" s="31"/>
      <c r="W113" s="31"/>
      <c r="X113" s="31" t="n">
        <f aca="false">Y113+Z113</f>
        <v>0</v>
      </c>
      <c r="Y113" s="31"/>
      <c r="Z113" s="31"/>
      <c r="AA113" s="31"/>
      <c r="AB113" s="31"/>
      <c r="AC113" s="31" t="n">
        <f aca="false">AD113</f>
        <v>0</v>
      </c>
      <c r="AD113" s="31"/>
      <c r="AE113" s="31"/>
      <c r="AF113" s="31" t="n">
        <f aca="false">AG113</f>
        <v>0</v>
      </c>
      <c r="AG113" s="31"/>
      <c r="AH113" s="31"/>
    </row>
    <row r="114" customFormat="false" ht="13.5" hidden="false" customHeight="false" outlineLevel="0" collapsed="false">
      <c r="A114" s="88"/>
      <c r="B114" s="89"/>
      <c r="C114" s="94" t="s">
        <v>25</v>
      </c>
      <c r="D114" s="45" t="n">
        <f aca="false">E114+J114+O114+R114+U114+X114+AC114+AF114</f>
        <v>0</v>
      </c>
      <c r="E114" s="47" t="n">
        <f aca="false">F114+G114</f>
        <v>0</v>
      </c>
      <c r="F114" s="47"/>
      <c r="G114" s="47"/>
      <c r="H114" s="47"/>
      <c r="I114" s="47"/>
      <c r="J114" s="47" t="n">
        <f aca="false">K114+L114</f>
        <v>0</v>
      </c>
      <c r="K114" s="47"/>
      <c r="L114" s="47"/>
      <c r="M114" s="47"/>
      <c r="N114" s="47"/>
      <c r="O114" s="45" t="n">
        <f aca="false">P114+Q114</f>
        <v>0</v>
      </c>
      <c r="P114" s="47"/>
      <c r="Q114" s="47"/>
      <c r="R114" s="47" t="n">
        <f aca="false">S114</f>
        <v>0</v>
      </c>
      <c r="S114" s="47"/>
      <c r="T114" s="47"/>
      <c r="U114" s="47" t="n">
        <f aca="false">V114</f>
        <v>0</v>
      </c>
      <c r="V114" s="47"/>
      <c r="W114" s="47"/>
      <c r="X114" s="47" t="n">
        <f aca="false">Y114+Z114</f>
        <v>0</v>
      </c>
      <c r="Y114" s="47"/>
      <c r="Z114" s="47"/>
      <c r="AA114" s="47"/>
      <c r="AB114" s="47"/>
      <c r="AC114" s="47" t="n">
        <f aca="false">AD114</f>
        <v>0</v>
      </c>
      <c r="AD114" s="47"/>
      <c r="AE114" s="47"/>
      <c r="AF114" s="47" t="n">
        <f aca="false">AG114</f>
        <v>0</v>
      </c>
      <c r="AG114" s="47"/>
      <c r="AH114" s="47"/>
    </row>
    <row r="115" customFormat="false" ht="12.75" hidden="false" customHeight="true" outlineLevel="0" collapsed="false">
      <c r="A115" s="91" t="s">
        <v>82</v>
      </c>
      <c r="B115" s="59" t="s">
        <v>83</v>
      </c>
      <c r="C115" s="95" t="s">
        <v>49</v>
      </c>
      <c r="D115" s="32" t="n">
        <f aca="false">D117</f>
        <v>0</v>
      </c>
      <c r="E115" s="32" t="n">
        <f aca="false">E117</f>
        <v>0</v>
      </c>
      <c r="F115" s="32" t="n">
        <f aca="false">F117</f>
        <v>0</v>
      </c>
      <c r="G115" s="32" t="n">
        <f aca="false">G117</f>
        <v>0</v>
      </c>
      <c r="H115" s="32" t="n">
        <f aca="false">H117</f>
        <v>0</v>
      </c>
      <c r="I115" s="32" t="n">
        <f aca="false">I117</f>
        <v>0</v>
      </c>
      <c r="J115" s="32" t="n">
        <f aca="false">J117</f>
        <v>0</v>
      </c>
      <c r="K115" s="32" t="n">
        <f aca="false">K117</f>
        <v>0</v>
      </c>
      <c r="L115" s="32" t="n">
        <f aca="false">L117</f>
        <v>0</v>
      </c>
      <c r="M115" s="32" t="n">
        <f aca="false">M117</f>
        <v>0</v>
      </c>
      <c r="N115" s="32" t="n">
        <f aca="false">N117</f>
        <v>0</v>
      </c>
      <c r="O115" s="32" t="n">
        <f aca="false">O117</f>
        <v>0</v>
      </c>
      <c r="P115" s="32" t="n">
        <f aca="false">P117</f>
        <v>0</v>
      </c>
      <c r="Q115" s="32" t="n">
        <f aca="false">Q117</f>
        <v>0</v>
      </c>
      <c r="R115" s="32" t="n">
        <f aca="false">R117</f>
        <v>0</v>
      </c>
      <c r="S115" s="32" t="n">
        <f aca="false">S117</f>
        <v>0</v>
      </c>
      <c r="T115" s="32" t="n">
        <f aca="false">T117</f>
        <v>0</v>
      </c>
      <c r="U115" s="32" t="n">
        <f aca="false">U117</f>
        <v>0</v>
      </c>
      <c r="V115" s="32" t="n">
        <f aca="false">V117</f>
        <v>0</v>
      </c>
      <c r="W115" s="32" t="n">
        <f aca="false">W117</f>
        <v>0</v>
      </c>
      <c r="X115" s="32" t="n">
        <f aca="false">X117</f>
        <v>0</v>
      </c>
      <c r="Y115" s="32" t="n">
        <f aca="false">Y117</f>
        <v>0</v>
      </c>
      <c r="Z115" s="32" t="n">
        <f aca="false">Z117</f>
        <v>0</v>
      </c>
      <c r="AA115" s="32" t="n">
        <f aca="false">AA117</f>
        <v>0</v>
      </c>
      <c r="AB115" s="32" t="n">
        <f aca="false">AB117</f>
        <v>0</v>
      </c>
      <c r="AC115" s="32" t="n">
        <f aca="false">AC117</f>
        <v>0</v>
      </c>
      <c r="AD115" s="32" t="n">
        <f aca="false">AD117</f>
        <v>0</v>
      </c>
      <c r="AE115" s="32" t="n">
        <f aca="false">AE117</f>
        <v>0</v>
      </c>
      <c r="AF115" s="32" t="n">
        <f aca="false">AF117</f>
        <v>0</v>
      </c>
      <c r="AG115" s="32" t="n">
        <f aca="false">AG117</f>
        <v>0</v>
      </c>
      <c r="AH115" s="32" t="n">
        <f aca="false">AH117</f>
        <v>0</v>
      </c>
    </row>
    <row r="116" customFormat="false" ht="12.75" hidden="false" customHeight="false" outlineLevel="0" collapsed="false">
      <c r="A116" s="61"/>
      <c r="B116" s="59"/>
      <c r="C116" s="96" t="s">
        <v>25</v>
      </c>
      <c r="D116" s="32" t="n">
        <f aca="false">D118</f>
        <v>0</v>
      </c>
      <c r="E116" s="32" t="n">
        <f aca="false">E118</f>
        <v>0</v>
      </c>
      <c r="F116" s="32" t="n">
        <f aca="false">F118</f>
        <v>0</v>
      </c>
      <c r="G116" s="32" t="n">
        <f aca="false">G118</f>
        <v>0</v>
      </c>
      <c r="H116" s="32" t="n">
        <f aca="false">H118</f>
        <v>0</v>
      </c>
      <c r="I116" s="32" t="n">
        <f aca="false">I118</f>
        <v>0</v>
      </c>
      <c r="J116" s="32" t="n">
        <f aca="false">J118</f>
        <v>0</v>
      </c>
      <c r="K116" s="32" t="n">
        <f aca="false">K118</f>
        <v>0</v>
      </c>
      <c r="L116" s="32" t="n">
        <f aca="false">L118</f>
        <v>0</v>
      </c>
      <c r="M116" s="32" t="n">
        <f aca="false">M118</f>
        <v>0</v>
      </c>
      <c r="N116" s="32" t="n">
        <f aca="false">N118</f>
        <v>0</v>
      </c>
      <c r="O116" s="32" t="n">
        <f aca="false">O118</f>
        <v>0</v>
      </c>
      <c r="P116" s="32" t="n">
        <f aca="false">P118</f>
        <v>0</v>
      </c>
      <c r="Q116" s="32" t="n">
        <f aca="false">Q118</f>
        <v>0</v>
      </c>
      <c r="R116" s="32" t="n">
        <f aca="false">R118</f>
        <v>0</v>
      </c>
      <c r="S116" s="32" t="n">
        <f aca="false">S118</f>
        <v>0</v>
      </c>
      <c r="T116" s="32" t="n">
        <f aca="false">T118</f>
        <v>0</v>
      </c>
      <c r="U116" s="32" t="n">
        <f aca="false">U118</f>
        <v>0</v>
      </c>
      <c r="V116" s="32" t="n">
        <f aca="false">V118</f>
        <v>0</v>
      </c>
      <c r="W116" s="32" t="n">
        <f aca="false">W118</f>
        <v>0</v>
      </c>
      <c r="X116" s="32" t="n">
        <f aca="false">X118</f>
        <v>0</v>
      </c>
      <c r="Y116" s="32" t="n">
        <f aca="false">Y118</f>
        <v>0</v>
      </c>
      <c r="Z116" s="32" t="n">
        <f aca="false">Z118</f>
        <v>0</v>
      </c>
      <c r="AA116" s="32" t="n">
        <f aca="false">AA118</f>
        <v>0</v>
      </c>
      <c r="AB116" s="32" t="n">
        <f aca="false">AB118</f>
        <v>0</v>
      </c>
      <c r="AC116" s="32" t="n">
        <f aca="false">AC118</f>
        <v>0</v>
      </c>
      <c r="AD116" s="32" t="n">
        <f aca="false">AD118</f>
        <v>0</v>
      </c>
      <c r="AE116" s="32" t="n">
        <f aca="false">AE118</f>
        <v>0</v>
      </c>
      <c r="AF116" s="32" t="n">
        <f aca="false">AF118</f>
        <v>0</v>
      </c>
      <c r="AG116" s="32" t="n">
        <f aca="false">AG118</f>
        <v>0</v>
      </c>
      <c r="AH116" s="32" t="n">
        <f aca="false">AH118</f>
        <v>0</v>
      </c>
    </row>
    <row r="117" customFormat="false" ht="12.75" hidden="false" customHeight="false" outlineLevel="0" collapsed="false">
      <c r="A117" s="85"/>
      <c r="B117" s="86"/>
      <c r="C117" s="93" t="s">
        <v>49</v>
      </c>
      <c r="D117" s="32" t="n">
        <f aca="false">E117+J117+O117+R117+U117+X117+AC117+AF117</f>
        <v>0</v>
      </c>
      <c r="E117" s="31" t="n">
        <f aca="false">F117+G117</f>
        <v>0</v>
      </c>
      <c r="F117" s="31"/>
      <c r="G117" s="31"/>
      <c r="H117" s="31"/>
      <c r="I117" s="31"/>
      <c r="J117" s="31" t="n">
        <f aca="false">K117+L117</f>
        <v>0</v>
      </c>
      <c r="K117" s="31"/>
      <c r="L117" s="31"/>
      <c r="M117" s="31"/>
      <c r="N117" s="31"/>
      <c r="O117" s="31" t="n">
        <f aca="false">P117+Q117</f>
        <v>0</v>
      </c>
      <c r="P117" s="31"/>
      <c r="Q117" s="31"/>
      <c r="R117" s="31" t="n">
        <f aca="false">S117</f>
        <v>0</v>
      </c>
      <c r="S117" s="31"/>
      <c r="T117" s="31"/>
      <c r="U117" s="31" t="n">
        <f aca="false">V117</f>
        <v>0</v>
      </c>
      <c r="V117" s="31"/>
      <c r="W117" s="31"/>
      <c r="X117" s="31" t="n">
        <f aca="false">Y117+Z117</f>
        <v>0</v>
      </c>
      <c r="Y117" s="31"/>
      <c r="Z117" s="31"/>
      <c r="AA117" s="31"/>
      <c r="AB117" s="31"/>
      <c r="AC117" s="31" t="n">
        <f aca="false">AD117</f>
        <v>0</v>
      </c>
      <c r="AD117" s="31"/>
      <c r="AE117" s="31"/>
      <c r="AF117" s="31" t="n">
        <f aca="false">AG117</f>
        <v>0</v>
      </c>
      <c r="AG117" s="31"/>
      <c r="AH117" s="31"/>
    </row>
    <row r="118" customFormat="false" ht="13.5" hidden="false" customHeight="false" outlineLevel="0" collapsed="false">
      <c r="A118" s="88"/>
      <c r="B118" s="89"/>
      <c r="C118" s="90" t="s">
        <v>25</v>
      </c>
      <c r="D118" s="45" t="n">
        <f aca="false">E118+J118+O118+R118+U118+X118+AC118+AF118</f>
        <v>0</v>
      </c>
      <c r="E118" s="47" t="n">
        <f aca="false">F118+G118</f>
        <v>0</v>
      </c>
      <c r="F118" s="47"/>
      <c r="G118" s="47"/>
      <c r="H118" s="47"/>
      <c r="I118" s="47"/>
      <c r="J118" s="47" t="n">
        <f aca="false">K118+L118</f>
        <v>0</v>
      </c>
      <c r="K118" s="47"/>
      <c r="L118" s="47"/>
      <c r="M118" s="47"/>
      <c r="N118" s="47"/>
      <c r="O118" s="45" t="n">
        <f aca="false">P118+Q118</f>
        <v>0</v>
      </c>
      <c r="P118" s="47"/>
      <c r="Q118" s="47"/>
      <c r="R118" s="47" t="n">
        <f aca="false">S118</f>
        <v>0</v>
      </c>
      <c r="S118" s="47"/>
      <c r="T118" s="47"/>
      <c r="U118" s="47" t="n">
        <f aca="false">V118</f>
        <v>0</v>
      </c>
      <c r="V118" s="47"/>
      <c r="W118" s="47"/>
      <c r="X118" s="47" t="n">
        <f aca="false">Y118+Z118</f>
        <v>0</v>
      </c>
      <c r="Y118" s="47"/>
      <c r="Z118" s="47"/>
      <c r="AA118" s="47"/>
      <c r="AB118" s="47"/>
      <c r="AC118" s="47" t="n">
        <f aca="false">AD118</f>
        <v>0</v>
      </c>
      <c r="AD118" s="47"/>
      <c r="AE118" s="47"/>
      <c r="AF118" s="47" t="n">
        <f aca="false">AG118</f>
        <v>0</v>
      </c>
      <c r="AG118" s="47"/>
      <c r="AH118" s="47"/>
    </row>
    <row r="119" customFormat="false" ht="12.75" hidden="false" customHeight="true" outlineLevel="0" collapsed="false">
      <c r="A119" s="91" t="s">
        <v>84</v>
      </c>
      <c r="B119" s="59" t="s">
        <v>85</v>
      </c>
      <c r="C119" s="92" t="s">
        <v>29</v>
      </c>
      <c r="D119" s="32" t="n">
        <f aca="false">D121</f>
        <v>0</v>
      </c>
      <c r="E119" s="32" t="n">
        <f aca="false">E121</f>
        <v>0</v>
      </c>
      <c r="F119" s="32" t="n">
        <f aca="false">F121</f>
        <v>0</v>
      </c>
      <c r="G119" s="32" t="n">
        <f aca="false">G121</f>
        <v>0</v>
      </c>
      <c r="H119" s="32" t="n">
        <f aca="false">H121</f>
        <v>0</v>
      </c>
      <c r="I119" s="32" t="n">
        <f aca="false">I121</f>
        <v>0</v>
      </c>
      <c r="J119" s="32" t="n">
        <f aca="false">J121</f>
        <v>0</v>
      </c>
      <c r="K119" s="32" t="n">
        <f aca="false">K121</f>
        <v>0</v>
      </c>
      <c r="L119" s="32" t="n">
        <f aca="false">L121</f>
        <v>0</v>
      </c>
      <c r="M119" s="32" t="n">
        <f aca="false">M121</f>
        <v>0</v>
      </c>
      <c r="N119" s="32" t="n">
        <f aca="false">N121</f>
        <v>0</v>
      </c>
      <c r="O119" s="32" t="n">
        <f aca="false">O121</f>
        <v>0</v>
      </c>
      <c r="P119" s="32" t="n">
        <f aca="false">P121</f>
        <v>0</v>
      </c>
      <c r="Q119" s="32" t="n">
        <f aca="false">Q121</f>
        <v>0</v>
      </c>
      <c r="R119" s="32" t="n">
        <f aca="false">R121</f>
        <v>0</v>
      </c>
      <c r="S119" s="32" t="n">
        <f aca="false">S121</f>
        <v>0</v>
      </c>
      <c r="T119" s="32" t="n">
        <f aca="false">T121</f>
        <v>0</v>
      </c>
      <c r="U119" s="32" t="n">
        <f aca="false">U121</f>
        <v>0</v>
      </c>
      <c r="V119" s="32" t="n">
        <f aca="false">V121</f>
        <v>0</v>
      </c>
      <c r="W119" s="32" t="n">
        <f aca="false">W121</f>
        <v>0</v>
      </c>
      <c r="X119" s="32" t="n">
        <f aca="false">X121</f>
        <v>0</v>
      </c>
      <c r="Y119" s="32" t="n">
        <f aca="false">Y121</f>
        <v>0</v>
      </c>
      <c r="Z119" s="32" t="n">
        <f aca="false">Z121</f>
        <v>0</v>
      </c>
      <c r="AA119" s="32" t="n">
        <f aca="false">AA121</f>
        <v>0</v>
      </c>
      <c r="AB119" s="32" t="n">
        <f aca="false">AB121</f>
        <v>0</v>
      </c>
      <c r="AC119" s="32" t="n">
        <f aca="false">AC121</f>
        <v>0</v>
      </c>
      <c r="AD119" s="32" t="n">
        <f aca="false">AD121</f>
        <v>0</v>
      </c>
      <c r="AE119" s="32" t="n">
        <f aca="false">AE121</f>
        <v>0</v>
      </c>
      <c r="AF119" s="32" t="n">
        <f aca="false">AF121</f>
        <v>0</v>
      </c>
      <c r="AG119" s="32" t="n">
        <f aca="false">AG121</f>
        <v>0</v>
      </c>
      <c r="AH119" s="32" t="n">
        <f aca="false">AH121</f>
        <v>0</v>
      </c>
    </row>
    <row r="120" customFormat="false" ht="12.75" hidden="false" customHeight="false" outlineLevel="0" collapsed="false">
      <c r="A120" s="61"/>
      <c r="B120" s="59"/>
      <c r="C120" s="62" t="s">
        <v>25</v>
      </c>
      <c r="D120" s="32" t="n">
        <f aca="false">D122</f>
        <v>0</v>
      </c>
      <c r="E120" s="32" t="n">
        <f aca="false">E122</f>
        <v>0</v>
      </c>
      <c r="F120" s="32" t="n">
        <f aca="false">F122</f>
        <v>0</v>
      </c>
      <c r="G120" s="32" t="n">
        <f aca="false">G122</f>
        <v>0</v>
      </c>
      <c r="H120" s="32" t="n">
        <f aca="false">H122</f>
        <v>0</v>
      </c>
      <c r="I120" s="32" t="n">
        <f aca="false">I122</f>
        <v>0</v>
      </c>
      <c r="J120" s="32" t="n">
        <f aca="false">J122</f>
        <v>0</v>
      </c>
      <c r="K120" s="32" t="n">
        <f aca="false">K122</f>
        <v>0</v>
      </c>
      <c r="L120" s="32" t="n">
        <f aca="false">L122</f>
        <v>0</v>
      </c>
      <c r="M120" s="32" t="n">
        <f aca="false">M122</f>
        <v>0</v>
      </c>
      <c r="N120" s="32" t="n">
        <f aca="false">N122</f>
        <v>0</v>
      </c>
      <c r="O120" s="32" t="n">
        <f aca="false">O122</f>
        <v>0</v>
      </c>
      <c r="P120" s="32" t="n">
        <f aca="false">P122</f>
        <v>0</v>
      </c>
      <c r="Q120" s="32" t="n">
        <f aca="false">Q122</f>
        <v>0</v>
      </c>
      <c r="R120" s="32" t="n">
        <f aca="false">R122</f>
        <v>0</v>
      </c>
      <c r="S120" s="32" t="n">
        <f aca="false">S122</f>
        <v>0</v>
      </c>
      <c r="T120" s="32" t="n">
        <f aca="false">T122</f>
        <v>0</v>
      </c>
      <c r="U120" s="32" t="n">
        <f aca="false">U122</f>
        <v>0</v>
      </c>
      <c r="V120" s="32" t="n">
        <f aca="false">V122</f>
        <v>0</v>
      </c>
      <c r="W120" s="32" t="n">
        <f aca="false">W122</f>
        <v>0</v>
      </c>
      <c r="X120" s="32" t="n">
        <f aca="false">X122</f>
        <v>0</v>
      </c>
      <c r="Y120" s="32" t="n">
        <f aca="false">Y122</f>
        <v>0</v>
      </c>
      <c r="Z120" s="32" t="n">
        <f aca="false">Z122</f>
        <v>0</v>
      </c>
      <c r="AA120" s="32" t="n">
        <f aca="false">AA122</f>
        <v>0</v>
      </c>
      <c r="AB120" s="32" t="n">
        <f aca="false">AB122</f>
        <v>0</v>
      </c>
      <c r="AC120" s="32" t="n">
        <f aca="false">AC122</f>
        <v>0</v>
      </c>
      <c r="AD120" s="32" t="n">
        <f aca="false">AD122</f>
        <v>0</v>
      </c>
      <c r="AE120" s="32" t="n">
        <f aca="false">AE122</f>
        <v>0</v>
      </c>
      <c r="AF120" s="32" t="n">
        <f aca="false">AF122</f>
        <v>0</v>
      </c>
      <c r="AG120" s="32" t="n">
        <f aca="false">AG122</f>
        <v>0</v>
      </c>
      <c r="AH120" s="32" t="n">
        <f aca="false">AH122</f>
        <v>0</v>
      </c>
    </row>
    <row r="121" customFormat="false" ht="12.75" hidden="false" customHeight="false" outlineLevel="0" collapsed="false">
      <c r="A121" s="85"/>
      <c r="B121" s="86"/>
      <c r="C121" s="93" t="s">
        <v>29</v>
      </c>
      <c r="D121" s="32" t="n">
        <f aca="false">E121+J121+O121+R121+U121+X121+AC121+AF121</f>
        <v>0</v>
      </c>
      <c r="E121" s="31" t="n">
        <f aca="false">F121+G121</f>
        <v>0</v>
      </c>
      <c r="F121" s="31"/>
      <c r="G121" s="31"/>
      <c r="H121" s="31"/>
      <c r="I121" s="31"/>
      <c r="J121" s="31" t="n">
        <f aca="false">K121+L121</f>
        <v>0</v>
      </c>
      <c r="K121" s="31"/>
      <c r="L121" s="31"/>
      <c r="M121" s="31"/>
      <c r="N121" s="31"/>
      <c r="O121" s="31" t="n">
        <f aca="false">P121+Q121</f>
        <v>0</v>
      </c>
      <c r="P121" s="31"/>
      <c r="Q121" s="31"/>
      <c r="R121" s="31" t="n">
        <f aca="false">S121</f>
        <v>0</v>
      </c>
      <c r="S121" s="31"/>
      <c r="T121" s="31"/>
      <c r="U121" s="31" t="n">
        <f aca="false">V121</f>
        <v>0</v>
      </c>
      <c r="V121" s="31"/>
      <c r="W121" s="31"/>
      <c r="X121" s="31" t="n">
        <f aca="false">Y121+Z121</f>
        <v>0</v>
      </c>
      <c r="Y121" s="31"/>
      <c r="Z121" s="31"/>
      <c r="AA121" s="31"/>
      <c r="AB121" s="31"/>
      <c r="AC121" s="31" t="n">
        <f aca="false">AD121</f>
        <v>0</v>
      </c>
      <c r="AD121" s="31"/>
      <c r="AE121" s="31"/>
      <c r="AF121" s="31" t="n">
        <f aca="false">AG121</f>
        <v>0</v>
      </c>
      <c r="AG121" s="31"/>
      <c r="AH121" s="31"/>
    </row>
    <row r="122" customFormat="false" ht="13.5" hidden="false" customHeight="false" outlineLevel="0" collapsed="false">
      <c r="A122" s="88"/>
      <c r="B122" s="89"/>
      <c r="C122" s="90" t="s">
        <v>25</v>
      </c>
      <c r="D122" s="45" t="n">
        <f aca="false">E122+J122+O122+R122+U122+X122+AC122+AF122</f>
        <v>0</v>
      </c>
      <c r="E122" s="47" t="n">
        <f aca="false">F122+G122</f>
        <v>0</v>
      </c>
      <c r="F122" s="47"/>
      <c r="G122" s="47"/>
      <c r="H122" s="47"/>
      <c r="I122" s="47"/>
      <c r="J122" s="47" t="n">
        <f aca="false">K122+L122</f>
        <v>0</v>
      </c>
      <c r="K122" s="47"/>
      <c r="L122" s="47"/>
      <c r="M122" s="47"/>
      <c r="N122" s="47"/>
      <c r="O122" s="45" t="n">
        <f aca="false">P122+Q122</f>
        <v>0</v>
      </c>
      <c r="P122" s="47"/>
      <c r="Q122" s="47"/>
      <c r="R122" s="47" t="n">
        <f aca="false">S122</f>
        <v>0</v>
      </c>
      <c r="S122" s="47"/>
      <c r="T122" s="47"/>
      <c r="U122" s="47" t="n">
        <f aca="false">V122</f>
        <v>0</v>
      </c>
      <c r="V122" s="47"/>
      <c r="W122" s="47"/>
      <c r="X122" s="47" t="n">
        <f aca="false">Y122+Z122</f>
        <v>0</v>
      </c>
      <c r="Y122" s="47"/>
      <c r="Z122" s="47"/>
      <c r="AA122" s="47"/>
      <c r="AB122" s="47"/>
      <c r="AC122" s="47" t="n">
        <f aca="false">AD122</f>
        <v>0</v>
      </c>
      <c r="AD122" s="47"/>
      <c r="AE122" s="47"/>
      <c r="AF122" s="47" t="n">
        <f aca="false">AG122</f>
        <v>0</v>
      </c>
      <c r="AG122" s="47"/>
      <c r="AH122" s="47"/>
    </row>
    <row r="123" customFormat="false" ht="15.75" hidden="false" customHeight="true" outlineLevel="0" collapsed="false">
      <c r="A123" s="91" t="s">
        <v>86</v>
      </c>
      <c r="B123" s="59" t="s">
        <v>87</v>
      </c>
      <c r="C123" s="92" t="s">
        <v>49</v>
      </c>
      <c r="D123" s="32" t="n">
        <f aca="false">D125</f>
        <v>1</v>
      </c>
      <c r="E123" s="32" t="n">
        <f aca="false">E125</f>
        <v>0</v>
      </c>
      <c r="F123" s="32" t="n">
        <f aca="false">F125</f>
        <v>0</v>
      </c>
      <c r="G123" s="32" t="n">
        <f aca="false">G125</f>
        <v>0</v>
      </c>
      <c r="H123" s="32" t="n">
        <f aca="false">H125</f>
        <v>0</v>
      </c>
      <c r="I123" s="32" t="n">
        <f aca="false">I125</f>
        <v>0</v>
      </c>
      <c r="J123" s="32" t="n">
        <f aca="false">J125</f>
        <v>1</v>
      </c>
      <c r="K123" s="32" t="n">
        <f aca="false">K125</f>
        <v>1</v>
      </c>
      <c r="L123" s="32" t="n">
        <f aca="false">L125</f>
        <v>0</v>
      </c>
      <c r="M123" s="32" t="n">
        <f aca="false">M125</f>
        <v>0</v>
      </c>
      <c r="N123" s="32" t="n">
        <f aca="false">N125</f>
        <v>0</v>
      </c>
      <c r="O123" s="32" t="n">
        <f aca="false">O125</f>
        <v>0</v>
      </c>
      <c r="P123" s="32" t="n">
        <f aca="false">P125</f>
        <v>0</v>
      </c>
      <c r="Q123" s="32" t="n">
        <f aca="false">Q125</f>
        <v>0</v>
      </c>
      <c r="R123" s="32" t="n">
        <f aca="false">R125</f>
        <v>0</v>
      </c>
      <c r="S123" s="32" t="n">
        <f aca="false">S125</f>
        <v>0</v>
      </c>
      <c r="T123" s="32" t="n">
        <f aca="false">T125</f>
        <v>0</v>
      </c>
      <c r="U123" s="32" t="n">
        <f aca="false">U125</f>
        <v>0</v>
      </c>
      <c r="V123" s="32" t="n">
        <f aca="false">V125</f>
        <v>0</v>
      </c>
      <c r="W123" s="32" t="n">
        <f aca="false">W125</f>
        <v>0</v>
      </c>
      <c r="X123" s="32" t="n">
        <f aca="false">X125</f>
        <v>0</v>
      </c>
      <c r="Y123" s="32" t="n">
        <f aca="false">Y125</f>
        <v>0</v>
      </c>
      <c r="Z123" s="32" t="n">
        <f aca="false">Z125</f>
        <v>0</v>
      </c>
      <c r="AA123" s="32" t="n">
        <f aca="false">AA125</f>
        <v>0</v>
      </c>
      <c r="AB123" s="32" t="n">
        <f aca="false">AB125</f>
        <v>0</v>
      </c>
      <c r="AC123" s="32" t="n">
        <f aca="false">AC125</f>
        <v>0</v>
      </c>
      <c r="AD123" s="32" t="n">
        <f aca="false">AD125</f>
        <v>0</v>
      </c>
      <c r="AE123" s="32" t="n">
        <f aca="false">AE125</f>
        <v>0</v>
      </c>
      <c r="AF123" s="32" t="n">
        <f aca="false">AF125</f>
        <v>0</v>
      </c>
      <c r="AG123" s="32" t="n">
        <f aca="false">AG125</f>
        <v>0</v>
      </c>
      <c r="AH123" s="32" t="n">
        <f aca="false">AH125</f>
        <v>0</v>
      </c>
    </row>
    <row r="124" customFormat="false" ht="15.75" hidden="false" customHeight="true" outlineLevel="0" collapsed="false">
      <c r="A124" s="61"/>
      <c r="B124" s="59"/>
      <c r="C124" s="62" t="s">
        <v>25</v>
      </c>
      <c r="D124" s="32" t="n">
        <f aca="false">D126</f>
        <v>13.62</v>
      </c>
      <c r="E124" s="32" t="n">
        <f aca="false">E126</f>
        <v>0</v>
      </c>
      <c r="F124" s="32" t="n">
        <f aca="false">F126</f>
        <v>0</v>
      </c>
      <c r="G124" s="32" t="n">
        <f aca="false">G126</f>
        <v>0</v>
      </c>
      <c r="H124" s="32" t="n">
        <f aca="false">H126</f>
        <v>0</v>
      </c>
      <c r="I124" s="32" t="n">
        <f aca="false">I126</f>
        <v>0</v>
      </c>
      <c r="J124" s="32" t="n">
        <f aca="false">J126</f>
        <v>13.62</v>
      </c>
      <c r="K124" s="32" t="n">
        <f aca="false">K126</f>
        <v>13.62</v>
      </c>
      <c r="L124" s="32" t="n">
        <f aca="false">L126</f>
        <v>0</v>
      </c>
      <c r="M124" s="32" t="n">
        <f aca="false">M126</f>
        <v>0</v>
      </c>
      <c r="N124" s="32" t="n">
        <f aca="false">N126</f>
        <v>0</v>
      </c>
      <c r="O124" s="32" t="n">
        <f aca="false">O126</f>
        <v>0</v>
      </c>
      <c r="P124" s="32" t="n">
        <f aca="false">P126</f>
        <v>0</v>
      </c>
      <c r="Q124" s="32" t="n">
        <f aca="false">Q126</f>
        <v>0</v>
      </c>
      <c r="R124" s="32" t="n">
        <f aca="false">R126</f>
        <v>0</v>
      </c>
      <c r="S124" s="32" t="n">
        <f aca="false">S126</f>
        <v>0</v>
      </c>
      <c r="T124" s="32" t="n">
        <f aca="false">T126</f>
        <v>0</v>
      </c>
      <c r="U124" s="32" t="n">
        <f aca="false">U126</f>
        <v>0</v>
      </c>
      <c r="V124" s="32" t="n">
        <f aca="false">V126</f>
        <v>0</v>
      </c>
      <c r="W124" s="32" t="n">
        <f aca="false">W126</f>
        <v>0</v>
      </c>
      <c r="X124" s="32" t="n">
        <f aca="false">X126</f>
        <v>0</v>
      </c>
      <c r="Y124" s="32" t="n">
        <f aca="false">Y126</f>
        <v>0</v>
      </c>
      <c r="Z124" s="32" t="n">
        <f aca="false">Z126</f>
        <v>0</v>
      </c>
      <c r="AA124" s="32" t="n">
        <f aca="false">AA126</f>
        <v>0</v>
      </c>
      <c r="AB124" s="32" t="n">
        <f aca="false">AB126</f>
        <v>0</v>
      </c>
      <c r="AC124" s="32" t="n">
        <f aca="false">AC126</f>
        <v>0</v>
      </c>
      <c r="AD124" s="32" t="n">
        <f aca="false">AD126</f>
        <v>0</v>
      </c>
      <c r="AE124" s="32" t="n">
        <f aca="false">AE126</f>
        <v>0</v>
      </c>
      <c r="AF124" s="32" t="n">
        <f aca="false">AF126</f>
        <v>0</v>
      </c>
      <c r="AG124" s="32" t="n">
        <f aca="false">AG126</f>
        <v>0</v>
      </c>
      <c r="AH124" s="32" t="n">
        <f aca="false">AH126</f>
        <v>0</v>
      </c>
    </row>
    <row r="125" customFormat="false" ht="12.75" hidden="false" customHeight="false" outlineLevel="0" collapsed="false">
      <c r="A125" s="85"/>
      <c r="B125" s="86" t="s">
        <v>88</v>
      </c>
      <c r="C125" s="93" t="s">
        <v>49</v>
      </c>
      <c r="D125" s="32" t="n">
        <f aca="false">E125+J125+O125+R125+U125+X125+AC125+AF125</f>
        <v>1</v>
      </c>
      <c r="E125" s="31" t="n">
        <f aca="false">F125+G125</f>
        <v>0</v>
      </c>
      <c r="F125" s="31"/>
      <c r="G125" s="31"/>
      <c r="H125" s="31"/>
      <c r="I125" s="31"/>
      <c r="J125" s="31" t="n">
        <f aca="false">K125+L125</f>
        <v>1</v>
      </c>
      <c r="K125" s="31" t="n">
        <v>1</v>
      </c>
      <c r="L125" s="31"/>
      <c r="M125" s="31"/>
      <c r="N125" s="31"/>
      <c r="O125" s="31" t="n">
        <f aca="false">P125+Q125</f>
        <v>0</v>
      </c>
      <c r="P125" s="31"/>
      <c r="Q125" s="31"/>
      <c r="R125" s="31" t="n">
        <f aca="false">S125</f>
        <v>0</v>
      </c>
      <c r="S125" s="31"/>
      <c r="T125" s="31"/>
      <c r="U125" s="31" t="n">
        <f aca="false">V125</f>
        <v>0</v>
      </c>
      <c r="V125" s="31"/>
      <c r="W125" s="31"/>
      <c r="X125" s="31" t="n">
        <f aca="false">Y125+Z125</f>
        <v>0</v>
      </c>
      <c r="Y125" s="31"/>
      <c r="Z125" s="31"/>
      <c r="AA125" s="31"/>
      <c r="AB125" s="31"/>
      <c r="AC125" s="31" t="n">
        <f aca="false">AD125</f>
        <v>0</v>
      </c>
      <c r="AD125" s="31"/>
      <c r="AE125" s="31"/>
      <c r="AF125" s="31" t="n">
        <f aca="false">AG125</f>
        <v>0</v>
      </c>
      <c r="AG125" s="31"/>
      <c r="AH125" s="31"/>
    </row>
    <row r="126" customFormat="false" ht="13.5" hidden="false" customHeight="false" outlineLevel="0" collapsed="false">
      <c r="A126" s="88"/>
      <c r="B126" s="89"/>
      <c r="C126" s="97" t="s">
        <v>25</v>
      </c>
      <c r="D126" s="45" t="n">
        <f aca="false">E126+J126+O126+R126+U126+X126+AC126+AF126</f>
        <v>13.62</v>
      </c>
      <c r="E126" s="47" t="n">
        <f aca="false">F126+G126</f>
        <v>0</v>
      </c>
      <c r="F126" s="47"/>
      <c r="G126" s="47"/>
      <c r="H126" s="47"/>
      <c r="I126" s="47"/>
      <c r="J126" s="47" t="n">
        <f aca="false">K126+L126</f>
        <v>13.62</v>
      </c>
      <c r="K126" s="47" t="n">
        <v>13.62</v>
      </c>
      <c r="L126" s="47"/>
      <c r="M126" s="47"/>
      <c r="N126" s="47"/>
      <c r="O126" s="45" t="n">
        <f aca="false">P126+Q126</f>
        <v>0</v>
      </c>
      <c r="P126" s="47"/>
      <c r="Q126" s="47"/>
      <c r="R126" s="47" t="n">
        <f aca="false">S126</f>
        <v>0</v>
      </c>
      <c r="S126" s="47"/>
      <c r="T126" s="47"/>
      <c r="U126" s="47" t="n">
        <f aca="false">V126</f>
        <v>0</v>
      </c>
      <c r="V126" s="47"/>
      <c r="W126" s="47"/>
      <c r="X126" s="47" t="n">
        <f aca="false">Y126+Z126</f>
        <v>0</v>
      </c>
      <c r="Y126" s="47"/>
      <c r="Z126" s="47"/>
      <c r="AA126" s="47"/>
      <c r="AB126" s="47"/>
      <c r="AC126" s="47" t="n">
        <f aca="false">AD126</f>
        <v>0</v>
      </c>
      <c r="AD126" s="47"/>
      <c r="AE126" s="47"/>
      <c r="AF126" s="47" t="n">
        <f aca="false">AG126</f>
        <v>0</v>
      </c>
      <c r="AG126" s="47"/>
      <c r="AH126" s="45"/>
    </row>
    <row r="127" customFormat="false" ht="15.75" hidden="false" customHeight="true" outlineLevel="0" collapsed="false">
      <c r="A127" s="98" t="s">
        <v>89</v>
      </c>
      <c r="B127" s="66" t="s">
        <v>90</v>
      </c>
      <c r="C127" s="99" t="s">
        <v>49</v>
      </c>
      <c r="D127" s="68" t="n">
        <f aca="false">D129+D157+D161</f>
        <v>12</v>
      </c>
      <c r="E127" s="68" t="n">
        <f aca="false">E129+E157+E161</f>
        <v>0</v>
      </c>
      <c r="F127" s="68" t="n">
        <f aca="false">F129+F157+F161</f>
        <v>0</v>
      </c>
      <c r="G127" s="68" t="n">
        <f aca="false">G129+G157+G161</f>
        <v>0</v>
      </c>
      <c r="H127" s="68" t="n">
        <f aca="false">H129+H157+H161</f>
        <v>0</v>
      </c>
      <c r="I127" s="68" t="n">
        <f aca="false">I129+I157+I161</f>
        <v>0</v>
      </c>
      <c r="J127" s="68" t="n">
        <f aca="false">J129+J157+J161</f>
        <v>12</v>
      </c>
      <c r="K127" s="68" t="n">
        <f aca="false">K129+K157+K161</f>
        <v>12</v>
      </c>
      <c r="L127" s="68" t="n">
        <f aca="false">L129+L157+L161</f>
        <v>0</v>
      </c>
      <c r="M127" s="68" t="n">
        <f aca="false">M129+M157+M161</f>
        <v>0</v>
      </c>
      <c r="N127" s="68" t="n">
        <f aca="false">N129+N157+N161</f>
        <v>0</v>
      </c>
      <c r="O127" s="68" t="n">
        <f aca="false">O129+O157+O161</f>
        <v>0</v>
      </c>
      <c r="P127" s="68" t="n">
        <f aca="false">P129+P157+P161</f>
        <v>0</v>
      </c>
      <c r="Q127" s="68" t="n">
        <f aca="false">Q129+Q157+Q161</f>
        <v>0</v>
      </c>
      <c r="R127" s="68" t="n">
        <f aca="false">R129+R157+R161</f>
        <v>0</v>
      </c>
      <c r="S127" s="68" t="n">
        <f aca="false">S129+S157+S161</f>
        <v>0</v>
      </c>
      <c r="T127" s="68" t="n">
        <f aca="false">T129+T157+T161</f>
        <v>0</v>
      </c>
      <c r="U127" s="68" t="n">
        <f aca="false">U129+U157+U161</f>
        <v>0</v>
      </c>
      <c r="V127" s="68" t="n">
        <f aca="false">V129+V157+V161</f>
        <v>0</v>
      </c>
      <c r="W127" s="68" t="n">
        <f aca="false">W129+W157+W161</f>
        <v>0</v>
      </c>
      <c r="X127" s="68" t="n">
        <f aca="false">X129+X157+X161</f>
        <v>0</v>
      </c>
      <c r="Y127" s="68" t="n">
        <f aca="false">Y129+Y157+Y161</f>
        <v>0</v>
      </c>
      <c r="Z127" s="68" t="n">
        <f aca="false">Z129+Z157+Z161</f>
        <v>0</v>
      </c>
      <c r="AA127" s="68" t="n">
        <f aca="false">AA129+AA157+AA161</f>
        <v>0</v>
      </c>
      <c r="AB127" s="68" t="n">
        <f aca="false">AB129+AB157+AB161</f>
        <v>0</v>
      </c>
      <c r="AC127" s="68" t="n">
        <f aca="false">AC129+AC157+AC161</f>
        <v>0</v>
      </c>
      <c r="AD127" s="68" t="n">
        <f aca="false">AD129+AD157+AD161</f>
        <v>0</v>
      </c>
      <c r="AE127" s="68" t="n">
        <f aca="false">AE129+AE157+AE161</f>
        <v>0</v>
      </c>
      <c r="AF127" s="68" t="n">
        <f aca="false">AF129+AF157+AF161</f>
        <v>0</v>
      </c>
      <c r="AG127" s="68" t="n">
        <f aca="false">AG129+AG157+AG161</f>
        <v>0</v>
      </c>
      <c r="AH127" s="68" t="n">
        <f aca="false">AH129+AH157+AH161</f>
        <v>0</v>
      </c>
    </row>
    <row r="128" customFormat="false" ht="15.75" hidden="false" customHeight="true" outlineLevel="0" collapsed="false">
      <c r="A128" s="100"/>
      <c r="B128" s="66"/>
      <c r="C128" s="101" t="s">
        <v>25</v>
      </c>
      <c r="D128" s="68" t="n">
        <f aca="false">D130+D158+D162</f>
        <v>183.63</v>
      </c>
      <c r="E128" s="68" t="n">
        <f aca="false">E130+E158+E162</f>
        <v>0</v>
      </c>
      <c r="F128" s="68" t="n">
        <f aca="false">F130+F158+F162</f>
        <v>0</v>
      </c>
      <c r="G128" s="68" t="n">
        <f aca="false">G130+G158+G162</f>
        <v>0</v>
      </c>
      <c r="H128" s="68" t="n">
        <f aca="false">H130+H158+H162</f>
        <v>0</v>
      </c>
      <c r="I128" s="68" t="n">
        <f aca="false">I130+I158+I162</f>
        <v>0</v>
      </c>
      <c r="J128" s="68" t="n">
        <f aca="false">J130+J158+J162</f>
        <v>183.63</v>
      </c>
      <c r="K128" s="68" t="n">
        <f aca="false">K130+K158+K162</f>
        <v>183.63</v>
      </c>
      <c r="L128" s="68" t="n">
        <f aca="false">L130+L158+L162</f>
        <v>0</v>
      </c>
      <c r="M128" s="68" t="n">
        <f aca="false">M130+M158+M162</f>
        <v>0</v>
      </c>
      <c r="N128" s="68" t="n">
        <f aca="false">N130+N158+N162</f>
        <v>0</v>
      </c>
      <c r="O128" s="68" t="n">
        <f aca="false">O130+O158+O162</f>
        <v>0</v>
      </c>
      <c r="P128" s="68" t="n">
        <f aca="false">P130+P158+P162</f>
        <v>0</v>
      </c>
      <c r="Q128" s="68" t="n">
        <f aca="false">Q130+Q158+Q162</f>
        <v>0</v>
      </c>
      <c r="R128" s="68" t="n">
        <f aca="false">R130+R158+R162</f>
        <v>0</v>
      </c>
      <c r="S128" s="68" t="n">
        <f aca="false">S130+S158+S162</f>
        <v>0</v>
      </c>
      <c r="T128" s="68" t="n">
        <f aca="false">T130+T158+T162</f>
        <v>0</v>
      </c>
      <c r="U128" s="68" t="n">
        <f aca="false">U130+U158+U162</f>
        <v>0</v>
      </c>
      <c r="V128" s="68" t="n">
        <f aca="false">V130+V158+V162</f>
        <v>0</v>
      </c>
      <c r="W128" s="68" t="n">
        <f aca="false">W130+W158+W162</f>
        <v>0</v>
      </c>
      <c r="X128" s="68" t="n">
        <f aca="false">X130+X158+X162</f>
        <v>0</v>
      </c>
      <c r="Y128" s="68" t="n">
        <f aca="false">Y130+Y158+Y162</f>
        <v>0</v>
      </c>
      <c r="Z128" s="68" t="n">
        <f aca="false">Z130+Z158+Z162</f>
        <v>0</v>
      </c>
      <c r="AA128" s="68" t="n">
        <f aca="false">AA130+AA158+AA162</f>
        <v>0</v>
      </c>
      <c r="AB128" s="68" t="n">
        <f aca="false">AB130+AB158+AB162</f>
        <v>0</v>
      </c>
      <c r="AC128" s="68" t="n">
        <f aca="false">AC130+AC158+AC162</f>
        <v>0</v>
      </c>
      <c r="AD128" s="68" t="n">
        <f aca="false">AD130+AD158+AD162</f>
        <v>0</v>
      </c>
      <c r="AE128" s="68" t="n">
        <f aca="false">AE130+AE158+AE162</f>
        <v>0</v>
      </c>
      <c r="AF128" s="68" t="n">
        <f aca="false">AF130+AF158+AF162</f>
        <v>0</v>
      </c>
      <c r="AG128" s="68" t="n">
        <f aca="false">AG130+AG158+AG162</f>
        <v>0</v>
      </c>
      <c r="AH128" s="68" t="n">
        <f aca="false">AH130+AH158+AH162</f>
        <v>0</v>
      </c>
    </row>
    <row r="129" customFormat="false" ht="12.75" hidden="false" customHeight="true" outlineLevel="0" collapsed="false">
      <c r="A129" s="91" t="s">
        <v>91</v>
      </c>
      <c r="B129" s="102" t="s">
        <v>92</v>
      </c>
      <c r="C129" s="93" t="s">
        <v>49</v>
      </c>
      <c r="D129" s="32" t="n">
        <f aca="false">D131+D133+D135+D137+D139+D141+D143+D145+D147+D149+D151+D153+D155</f>
        <v>12</v>
      </c>
      <c r="E129" s="32" t="n">
        <f aca="false">E131+E151+E153+E155</f>
        <v>0</v>
      </c>
      <c r="F129" s="32" t="n">
        <f aca="false">F131+F151+F153+F155</f>
        <v>0</v>
      </c>
      <c r="G129" s="32" t="n">
        <f aca="false">G131+G151+G153+G155</f>
        <v>0</v>
      </c>
      <c r="H129" s="32" t="n">
        <f aca="false">H131+H151+H153+H155</f>
        <v>0</v>
      </c>
      <c r="I129" s="32" t="n">
        <f aca="false">I131+I151+I153+I155</f>
        <v>0</v>
      </c>
      <c r="J129" s="32" t="n">
        <f aca="false">J131+J133+J135+J137+J139+J141+J143+J145+J147+J149+J151+J153</f>
        <v>12</v>
      </c>
      <c r="K129" s="32" t="n">
        <f aca="false">K131+K133+K135+K137+K139+K141+K143+K145+K147+K149+K151+K153</f>
        <v>12</v>
      </c>
      <c r="L129" s="32" t="n">
        <f aca="false">L131+L151+L153+L155</f>
        <v>0</v>
      </c>
      <c r="M129" s="32" t="n">
        <f aca="false">M131+M151+M153+M155</f>
        <v>0</v>
      </c>
      <c r="N129" s="32" t="n">
        <f aca="false">N131+N151+N153+N155</f>
        <v>0</v>
      </c>
      <c r="O129" s="32" t="n">
        <f aca="false">O131+O151+O153+O155</f>
        <v>0</v>
      </c>
      <c r="P129" s="32" t="n">
        <f aca="false">P131+P151+P153+P155</f>
        <v>0</v>
      </c>
      <c r="Q129" s="32" t="n">
        <f aca="false">Q131+Q151+Q153+Q155</f>
        <v>0</v>
      </c>
      <c r="R129" s="32" t="n">
        <f aca="false">R131+R151+R153+R155</f>
        <v>0</v>
      </c>
      <c r="S129" s="32" t="n">
        <f aca="false">S131+S151+S153+S155</f>
        <v>0</v>
      </c>
      <c r="T129" s="32" t="n">
        <f aca="false">T131+T151+T153+T155</f>
        <v>0</v>
      </c>
      <c r="U129" s="32" t="n">
        <f aca="false">U131+U151+U153+U155</f>
        <v>0</v>
      </c>
      <c r="V129" s="32" t="n">
        <f aca="false">V131+V151+V153+V155</f>
        <v>0</v>
      </c>
      <c r="W129" s="32" t="n">
        <f aca="false">W131+W151+W153+W155</f>
        <v>0</v>
      </c>
      <c r="X129" s="32" t="n">
        <f aca="false">X131+X151+X153+X155</f>
        <v>0</v>
      </c>
      <c r="Y129" s="32" t="n">
        <f aca="false">Y131+Y151+Y153+Y155</f>
        <v>0</v>
      </c>
      <c r="Z129" s="32" t="n">
        <f aca="false">Z131+Z151+Z153+Z155</f>
        <v>0</v>
      </c>
      <c r="AA129" s="32" t="n">
        <f aca="false">AA131+AA151+AA153+AA155</f>
        <v>0</v>
      </c>
      <c r="AB129" s="32" t="n">
        <f aca="false">AB131+AB151+AB153+AB155</f>
        <v>0</v>
      </c>
      <c r="AC129" s="32" t="n">
        <f aca="false">AC131+AC151+AC153+AC155</f>
        <v>0</v>
      </c>
      <c r="AD129" s="32" t="n">
        <f aca="false">AD131+AD151+AD153+AD155</f>
        <v>0</v>
      </c>
      <c r="AE129" s="32" t="n">
        <f aca="false">AE131+AE151+AE153+AE155</f>
        <v>0</v>
      </c>
      <c r="AF129" s="32" t="n">
        <f aca="false">AF131+AF151+AF153+AF155</f>
        <v>0</v>
      </c>
      <c r="AG129" s="32" t="n">
        <f aca="false">AG131+AG151+AG153+AG155</f>
        <v>0</v>
      </c>
      <c r="AH129" s="32" t="n">
        <f aca="false">AH131+AH151+AH153+AH155</f>
        <v>0</v>
      </c>
    </row>
    <row r="130" customFormat="false" ht="12.75" hidden="false" customHeight="true" outlineLevel="0" collapsed="false">
      <c r="A130" s="91"/>
      <c r="B130" s="102"/>
      <c r="C130" s="93" t="s">
        <v>25</v>
      </c>
      <c r="D130" s="32" t="n">
        <f aca="false">D132+D134+D136+D138+D140+D142+D144+D146+D148+D150+D152+D154+D156</f>
        <v>183.63</v>
      </c>
      <c r="E130" s="32" t="n">
        <f aca="false">E132+E152+E154+E156</f>
        <v>0</v>
      </c>
      <c r="F130" s="32" t="n">
        <f aca="false">F132+F152+F154+F156</f>
        <v>0</v>
      </c>
      <c r="G130" s="32" t="n">
        <f aca="false">G132+G152+G154+G156</f>
        <v>0</v>
      </c>
      <c r="H130" s="32" t="n">
        <f aca="false">H132+H152+H154+H156</f>
        <v>0</v>
      </c>
      <c r="I130" s="32" t="n">
        <f aca="false">I132+I152+I154+I156</f>
        <v>0</v>
      </c>
      <c r="J130" s="32" t="n">
        <f aca="false">J132+J134+J136+J138+J140+J142+J144+J146+J148+J150+J152+J154+J156</f>
        <v>183.63</v>
      </c>
      <c r="K130" s="32" t="n">
        <f aca="false">K132+K134+K136+K138+K140+K142+K144+K146+K148+K150+K152+K154+K156</f>
        <v>183.63</v>
      </c>
      <c r="L130" s="32" t="n">
        <f aca="false">L132+L152+L154+L156</f>
        <v>0</v>
      </c>
      <c r="M130" s="32" t="n">
        <f aca="false">M132+M152+M154+M156</f>
        <v>0</v>
      </c>
      <c r="N130" s="32" t="n">
        <f aca="false">N132+N152+N154+N156</f>
        <v>0</v>
      </c>
      <c r="O130" s="32" t="n">
        <f aca="false">O132+O152+O154+O156</f>
        <v>0</v>
      </c>
      <c r="P130" s="32" t="n">
        <f aca="false">P132+P152+P154+P156</f>
        <v>0</v>
      </c>
      <c r="Q130" s="32" t="n">
        <f aca="false">Q132+Q152+Q154+Q156</f>
        <v>0</v>
      </c>
      <c r="R130" s="32" t="n">
        <f aca="false">R132+R152+R154+R156</f>
        <v>0</v>
      </c>
      <c r="S130" s="32" t="n">
        <f aca="false">S132+S152+S154+S156</f>
        <v>0</v>
      </c>
      <c r="T130" s="32" t="n">
        <f aca="false">T132+T152+T154+T156</f>
        <v>0</v>
      </c>
      <c r="U130" s="32" t="n">
        <f aca="false">U132+U152+U154+U156</f>
        <v>0</v>
      </c>
      <c r="V130" s="32" t="n">
        <f aca="false">V132+V152+V154+V156</f>
        <v>0</v>
      </c>
      <c r="W130" s="32" t="n">
        <f aca="false">W132+W152+W154+W156</f>
        <v>0</v>
      </c>
      <c r="X130" s="32" t="n">
        <f aca="false">X132+X152+X154+X156</f>
        <v>0</v>
      </c>
      <c r="Y130" s="32" t="n">
        <f aca="false">Y132+Y152+Y154+Y156</f>
        <v>0</v>
      </c>
      <c r="Z130" s="32" t="n">
        <f aca="false">Z132+Z152+Z154+Z156</f>
        <v>0</v>
      </c>
      <c r="AA130" s="32" t="n">
        <f aca="false">AA132+AA152+AA154+AA156</f>
        <v>0</v>
      </c>
      <c r="AB130" s="32" t="n">
        <f aca="false">AB132+AB152+AB154+AB156</f>
        <v>0</v>
      </c>
      <c r="AC130" s="32" t="n">
        <f aca="false">AC132+AC152+AC154+AC156</f>
        <v>0</v>
      </c>
      <c r="AD130" s="32" t="n">
        <f aca="false">AD132+AD152+AD154+AD156</f>
        <v>0</v>
      </c>
      <c r="AE130" s="32" t="n">
        <f aca="false">AE132+AE152+AE154+AE156</f>
        <v>0</v>
      </c>
      <c r="AF130" s="32" t="n">
        <f aca="false">AF132+AF152+AF154+AF156</f>
        <v>0</v>
      </c>
      <c r="AG130" s="32" t="n">
        <f aca="false">AG132+AG152+AG154+AG156</f>
        <v>0</v>
      </c>
      <c r="AH130" s="32" t="n">
        <f aca="false">AH132+AH152+AH154+AH156</f>
        <v>0</v>
      </c>
    </row>
    <row r="131" customFormat="false" ht="12.75" hidden="false" customHeight="true" outlineLevel="0" collapsed="false">
      <c r="A131" s="91"/>
      <c r="B131" s="103" t="s">
        <v>93</v>
      </c>
      <c r="C131" s="93" t="s">
        <v>49</v>
      </c>
      <c r="D131" s="32" t="n">
        <f aca="false">E131+J131+O131+R131+U131+X131+AC131+AF131</f>
        <v>1</v>
      </c>
      <c r="E131" s="31" t="n">
        <f aca="false">F131+G131</f>
        <v>0</v>
      </c>
      <c r="F131" s="31"/>
      <c r="G131" s="31"/>
      <c r="H131" s="31"/>
      <c r="I131" s="31"/>
      <c r="J131" s="31" t="n">
        <f aca="false">K131+L131</f>
        <v>1</v>
      </c>
      <c r="K131" s="31" t="n">
        <v>1</v>
      </c>
      <c r="L131" s="31"/>
      <c r="M131" s="31"/>
      <c r="N131" s="31"/>
      <c r="O131" s="31" t="n">
        <f aca="false">P131+Q131</f>
        <v>0</v>
      </c>
      <c r="P131" s="31"/>
      <c r="Q131" s="31"/>
      <c r="R131" s="31" t="n">
        <f aca="false">S131</f>
        <v>0</v>
      </c>
      <c r="S131" s="31"/>
      <c r="T131" s="31"/>
      <c r="U131" s="31" t="n">
        <f aca="false">V131</f>
        <v>0</v>
      </c>
      <c r="V131" s="31"/>
      <c r="W131" s="31"/>
      <c r="X131" s="31" t="n">
        <f aca="false">Y131+Z131</f>
        <v>0</v>
      </c>
      <c r="Y131" s="31"/>
      <c r="Z131" s="31"/>
      <c r="AA131" s="31"/>
      <c r="AB131" s="31"/>
      <c r="AC131" s="31" t="n">
        <f aca="false">AD131</f>
        <v>0</v>
      </c>
      <c r="AD131" s="31"/>
      <c r="AE131" s="31"/>
      <c r="AF131" s="31" t="n">
        <f aca="false">AG131</f>
        <v>0</v>
      </c>
      <c r="AG131" s="31"/>
      <c r="AH131" s="31"/>
    </row>
    <row r="132" customFormat="false" ht="12.75" hidden="false" customHeight="true" outlineLevel="0" collapsed="false">
      <c r="A132" s="91"/>
      <c r="B132" s="103"/>
      <c r="C132" s="93" t="s">
        <v>25</v>
      </c>
      <c r="D132" s="32" t="n">
        <f aca="false">E132+J132+O132+R132+U132+X132+AC132+AF132</f>
        <v>15.9</v>
      </c>
      <c r="E132" s="31" t="n">
        <f aca="false">F132+G132</f>
        <v>0</v>
      </c>
      <c r="F132" s="31"/>
      <c r="G132" s="31"/>
      <c r="H132" s="31"/>
      <c r="I132" s="31"/>
      <c r="J132" s="31" t="n">
        <f aca="false">K132+L132</f>
        <v>15.9</v>
      </c>
      <c r="K132" s="31" t="n">
        <v>15.9</v>
      </c>
      <c r="L132" s="31"/>
      <c r="M132" s="31"/>
      <c r="N132" s="31"/>
      <c r="O132" s="31" t="n">
        <f aca="false">P132+Q132</f>
        <v>0</v>
      </c>
      <c r="P132" s="31"/>
      <c r="Q132" s="31"/>
      <c r="R132" s="31" t="n">
        <f aca="false">S132</f>
        <v>0</v>
      </c>
      <c r="S132" s="31"/>
      <c r="T132" s="31"/>
      <c r="U132" s="31" t="n">
        <f aca="false">V132</f>
        <v>0</v>
      </c>
      <c r="V132" s="31"/>
      <c r="W132" s="31"/>
      <c r="X132" s="31" t="n">
        <f aca="false">Y132+Z132</f>
        <v>0</v>
      </c>
      <c r="Y132" s="31"/>
      <c r="Z132" s="31"/>
      <c r="AA132" s="31"/>
      <c r="AB132" s="31"/>
      <c r="AC132" s="31" t="n">
        <f aca="false">AD132</f>
        <v>0</v>
      </c>
      <c r="AD132" s="31"/>
      <c r="AE132" s="31"/>
      <c r="AF132" s="31" t="n">
        <f aca="false">AG132</f>
        <v>0</v>
      </c>
      <c r="AG132" s="31"/>
      <c r="AH132" s="31"/>
    </row>
    <row r="133" customFormat="false" ht="12.75" hidden="false" customHeight="true" outlineLevel="0" collapsed="false">
      <c r="A133" s="91"/>
      <c r="B133" s="103" t="s">
        <v>94</v>
      </c>
      <c r="C133" s="93" t="s">
        <v>49</v>
      </c>
      <c r="D133" s="32" t="n">
        <f aca="false">E133+J133+O133+R133+U133+X133+AC133+AF133</f>
        <v>1</v>
      </c>
      <c r="E133" s="31" t="n">
        <f aca="false">F133+G133</f>
        <v>0</v>
      </c>
      <c r="F133" s="31"/>
      <c r="G133" s="31"/>
      <c r="H133" s="31"/>
      <c r="I133" s="31"/>
      <c r="J133" s="31" t="n">
        <f aca="false">K133+L133</f>
        <v>1</v>
      </c>
      <c r="K133" s="31" t="n">
        <v>1</v>
      </c>
      <c r="L133" s="31"/>
      <c r="M133" s="31"/>
      <c r="N133" s="31"/>
      <c r="O133" s="31" t="n">
        <f aca="false">P133+Q133</f>
        <v>0</v>
      </c>
      <c r="P133" s="31"/>
      <c r="Q133" s="31"/>
      <c r="R133" s="31" t="n">
        <f aca="false">S133</f>
        <v>0</v>
      </c>
      <c r="S133" s="31"/>
      <c r="T133" s="31"/>
      <c r="U133" s="31" t="n">
        <f aca="false">V133</f>
        <v>0</v>
      </c>
      <c r="V133" s="31"/>
      <c r="W133" s="31"/>
      <c r="X133" s="31" t="n">
        <f aca="false">Y133+Z133</f>
        <v>0</v>
      </c>
      <c r="Y133" s="31"/>
      <c r="Z133" s="31"/>
      <c r="AA133" s="31"/>
      <c r="AB133" s="31"/>
      <c r="AC133" s="31" t="n">
        <f aca="false">AD133</f>
        <v>0</v>
      </c>
      <c r="AD133" s="31"/>
      <c r="AE133" s="31"/>
      <c r="AF133" s="31" t="n">
        <f aca="false">AG133</f>
        <v>0</v>
      </c>
      <c r="AG133" s="31"/>
      <c r="AH133" s="31"/>
    </row>
    <row r="134" customFormat="false" ht="12.75" hidden="false" customHeight="true" outlineLevel="0" collapsed="false">
      <c r="A134" s="91"/>
      <c r="B134" s="103"/>
      <c r="C134" s="93" t="s">
        <v>25</v>
      </c>
      <c r="D134" s="32" t="n">
        <f aca="false">E134+J134+O134+R134+U134+X134+AC134+AF134</f>
        <v>14.99</v>
      </c>
      <c r="E134" s="31" t="n">
        <f aca="false">F134+G134</f>
        <v>0</v>
      </c>
      <c r="F134" s="31"/>
      <c r="G134" s="31"/>
      <c r="H134" s="31"/>
      <c r="I134" s="31"/>
      <c r="J134" s="31" t="n">
        <f aca="false">K134+L134</f>
        <v>14.99</v>
      </c>
      <c r="K134" s="31" t="n">
        <f aca="false">14.99</f>
        <v>14.99</v>
      </c>
      <c r="L134" s="31"/>
      <c r="M134" s="31"/>
      <c r="N134" s="31"/>
      <c r="O134" s="31" t="n">
        <f aca="false">P134+Q134</f>
        <v>0</v>
      </c>
      <c r="P134" s="31"/>
      <c r="Q134" s="31"/>
      <c r="R134" s="31" t="n">
        <f aca="false">S134</f>
        <v>0</v>
      </c>
      <c r="S134" s="31"/>
      <c r="T134" s="31"/>
      <c r="U134" s="31" t="n">
        <f aca="false">V134</f>
        <v>0</v>
      </c>
      <c r="V134" s="31"/>
      <c r="W134" s="31"/>
      <c r="X134" s="31" t="n">
        <f aca="false">Y134+Z134</f>
        <v>0</v>
      </c>
      <c r="Y134" s="31"/>
      <c r="Z134" s="31"/>
      <c r="AA134" s="31"/>
      <c r="AB134" s="31"/>
      <c r="AC134" s="31" t="n">
        <f aca="false">AD134</f>
        <v>0</v>
      </c>
      <c r="AD134" s="31"/>
      <c r="AE134" s="31"/>
      <c r="AF134" s="31" t="n">
        <f aca="false">AG134</f>
        <v>0</v>
      </c>
      <c r="AG134" s="31"/>
      <c r="AH134" s="31"/>
    </row>
    <row r="135" customFormat="false" ht="12.75" hidden="false" customHeight="true" outlineLevel="0" collapsed="false">
      <c r="A135" s="91"/>
      <c r="B135" s="103" t="s">
        <v>95</v>
      </c>
      <c r="C135" s="93" t="s">
        <v>49</v>
      </c>
      <c r="D135" s="32" t="n">
        <f aca="false">E135+J135+O135+R135+U135+X135+AC135+AF135</f>
        <v>1</v>
      </c>
      <c r="E135" s="31" t="n">
        <f aca="false">F135+G135</f>
        <v>0</v>
      </c>
      <c r="F135" s="31"/>
      <c r="G135" s="31"/>
      <c r="H135" s="31"/>
      <c r="I135" s="31"/>
      <c r="J135" s="31" t="n">
        <f aca="false">K135+L135</f>
        <v>1</v>
      </c>
      <c r="K135" s="31" t="n">
        <v>1</v>
      </c>
      <c r="L135" s="31"/>
      <c r="M135" s="31"/>
      <c r="N135" s="31"/>
      <c r="O135" s="31" t="n">
        <f aca="false">P135+Q135</f>
        <v>0</v>
      </c>
      <c r="P135" s="31"/>
      <c r="Q135" s="31"/>
      <c r="R135" s="31" t="n">
        <f aca="false">S135</f>
        <v>0</v>
      </c>
      <c r="S135" s="31"/>
      <c r="T135" s="31"/>
      <c r="U135" s="31" t="n">
        <f aca="false">V135</f>
        <v>0</v>
      </c>
      <c r="V135" s="31"/>
      <c r="W135" s="31"/>
      <c r="X135" s="31" t="n">
        <f aca="false">Y135+Z135</f>
        <v>0</v>
      </c>
      <c r="Y135" s="31"/>
      <c r="Z135" s="31"/>
      <c r="AA135" s="31"/>
      <c r="AB135" s="31"/>
      <c r="AC135" s="31" t="n">
        <f aca="false">AD135</f>
        <v>0</v>
      </c>
      <c r="AD135" s="31"/>
      <c r="AE135" s="31"/>
      <c r="AF135" s="31" t="n">
        <f aca="false">AG135</f>
        <v>0</v>
      </c>
      <c r="AG135" s="31"/>
      <c r="AH135" s="31"/>
    </row>
    <row r="136" customFormat="false" ht="12.75" hidden="false" customHeight="true" outlineLevel="0" collapsed="false">
      <c r="A136" s="91"/>
      <c r="B136" s="103"/>
      <c r="C136" s="93" t="s">
        <v>25</v>
      </c>
      <c r="D136" s="32" t="n">
        <f aca="false">E136+J136+O136+R136+U136+X136+AC136+AF136</f>
        <v>14.3</v>
      </c>
      <c r="E136" s="31" t="n">
        <f aca="false">F136+G136</f>
        <v>0</v>
      </c>
      <c r="F136" s="31"/>
      <c r="G136" s="31"/>
      <c r="H136" s="31"/>
      <c r="I136" s="31"/>
      <c r="J136" s="31" t="n">
        <f aca="false">K136+L136</f>
        <v>14.3</v>
      </c>
      <c r="K136" s="31" t="n">
        <v>14.3</v>
      </c>
      <c r="L136" s="31"/>
      <c r="M136" s="31"/>
      <c r="N136" s="31"/>
      <c r="O136" s="31" t="n">
        <f aca="false">P136+Q136</f>
        <v>0</v>
      </c>
      <c r="P136" s="31"/>
      <c r="Q136" s="31"/>
      <c r="R136" s="31" t="n">
        <f aca="false">S136</f>
        <v>0</v>
      </c>
      <c r="S136" s="31"/>
      <c r="T136" s="31"/>
      <c r="U136" s="31" t="n">
        <f aca="false">V136</f>
        <v>0</v>
      </c>
      <c r="V136" s="31"/>
      <c r="W136" s="31"/>
      <c r="X136" s="31" t="n">
        <f aca="false">Y136+Z136</f>
        <v>0</v>
      </c>
      <c r="Y136" s="31"/>
      <c r="Z136" s="31"/>
      <c r="AA136" s="31"/>
      <c r="AB136" s="31"/>
      <c r="AC136" s="31" t="n">
        <f aca="false">AD136</f>
        <v>0</v>
      </c>
      <c r="AD136" s="31"/>
      <c r="AE136" s="31"/>
      <c r="AF136" s="31" t="n">
        <f aca="false">AG136</f>
        <v>0</v>
      </c>
      <c r="AG136" s="31"/>
      <c r="AH136" s="31"/>
    </row>
    <row r="137" customFormat="false" ht="12.75" hidden="false" customHeight="true" outlineLevel="0" collapsed="false">
      <c r="A137" s="91"/>
      <c r="B137" s="103" t="s">
        <v>96</v>
      </c>
      <c r="C137" s="93" t="s">
        <v>49</v>
      </c>
      <c r="D137" s="32" t="n">
        <f aca="false">E137+J137+O137+R137+U137+X137+AC137+AF137</f>
        <v>1</v>
      </c>
      <c r="E137" s="31" t="n">
        <f aca="false">F137+G137</f>
        <v>0</v>
      </c>
      <c r="F137" s="31"/>
      <c r="G137" s="31"/>
      <c r="H137" s="31"/>
      <c r="I137" s="31"/>
      <c r="J137" s="31" t="n">
        <f aca="false">K137+L137</f>
        <v>1</v>
      </c>
      <c r="K137" s="31" t="n">
        <v>1</v>
      </c>
      <c r="L137" s="31"/>
      <c r="M137" s="31"/>
      <c r="N137" s="31"/>
      <c r="O137" s="31" t="n">
        <f aca="false">P137+Q137</f>
        <v>0</v>
      </c>
      <c r="P137" s="31"/>
      <c r="Q137" s="31"/>
      <c r="R137" s="31" t="n">
        <f aca="false">S137</f>
        <v>0</v>
      </c>
      <c r="S137" s="31"/>
      <c r="T137" s="31"/>
      <c r="U137" s="31" t="n">
        <f aca="false">V137</f>
        <v>0</v>
      </c>
      <c r="V137" s="31"/>
      <c r="W137" s="31"/>
      <c r="X137" s="31" t="n">
        <f aca="false">Y137+Z137</f>
        <v>0</v>
      </c>
      <c r="Y137" s="31"/>
      <c r="Z137" s="31"/>
      <c r="AA137" s="31"/>
      <c r="AB137" s="31"/>
      <c r="AC137" s="31" t="n">
        <f aca="false">AD137</f>
        <v>0</v>
      </c>
      <c r="AD137" s="31"/>
      <c r="AE137" s="31"/>
      <c r="AF137" s="31" t="n">
        <f aca="false">AG137</f>
        <v>0</v>
      </c>
      <c r="AG137" s="31"/>
      <c r="AH137" s="31"/>
    </row>
    <row r="138" customFormat="false" ht="12.75" hidden="false" customHeight="true" outlineLevel="0" collapsed="false">
      <c r="A138" s="91"/>
      <c r="B138" s="103"/>
      <c r="C138" s="93" t="s">
        <v>25</v>
      </c>
      <c r="D138" s="32" t="n">
        <f aca="false">E138+J138+O138+R138+U138+X138+AC138+AF138</f>
        <v>15.27</v>
      </c>
      <c r="E138" s="31" t="n">
        <f aca="false">F138+G138</f>
        <v>0</v>
      </c>
      <c r="F138" s="31"/>
      <c r="G138" s="31"/>
      <c r="H138" s="31"/>
      <c r="I138" s="31"/>
      <c r="J138" s="31" t="n">
        <f aca="false">K138+L138</f>
        <v>15.27</v>
      </c>
      <c r="K138" s="31" t="n">
        <v>15.27</v>
      </c>
      <c r="L138" s="31"/>
      <c r="M138" s="31"/>
      <c r="N138" s="31"/>
      <c r="O138" s="31" t="n">
        <f aca="false">P138+Q138</f>
        <v>0</v>
      </c>
      <c r="P138" s="31"/>
      <c r="Q138" s="31"/>
      <c r="R138" s="31" t="n">
        <f aca="false">S138</f>
        <v>0</v>
      </c>
      <c r="S138" s="31"/>
      <c r="T138" s="31"/>
      <c r="U138" s="31" t="n">
        <f aca="false">V138</f>
        <v>0</v>
      </c>
      <c r="V138" s="31"/>
      <c r="W138" s="31"/>
      <c r="X138" s="31" t="n">
        <f aca="false">Y138+Z138</f>
        <v>0</v>
      </c>
      <c r="Y138" s="31"/>
      <c r="Z138" s="31"/>
      <c r="AA138" s="31"/>
      <c r="AB138" s="31"/>
      <c r="AC138" s="31" t="n">
        <f aca="false">AD138</f>
        <v>0</v>
      </c>
      <c r="AD138" s="31"/>
      <c r="AE138" s="31"/>
      <c r="AF138" s="31" t="n">
        <f aca="false">AG138</f>
        <v>0</v>
      </c>
      <c r="AG138" s="31"/>
      <c r="AH138" s="31"/>
    </row>
    <row r="139" customFormat="false" ht="12.75" hidden="false" customHeight="true" outlineLevel="0" collapsed="false">
      <c r="A139" s="91"/>
      <c r="B139" s="103" t="s">
        <v>97</v>
      </c>
      <c r="C139" s="93" t="s">
        <v>49</v>
      </c>
      <c r="D139" s="32" t="n">
        <f aca="false">E139+J139+O139+R139+U139+X139+AC139+AF139</f>
        <v>1</v>
      </c>
      <c r="E139" s="31" t="n">
        <f aca="false">F139+G139</f>
        <v>0</v>
      </c>
      <c r="F139" s="31"/>
      <c r="G139" s="31"/>
      <c r="H139" s="31"/>
      <c r="I139" s="31"/>
      <c r="J139" s="31" t="n">
        <f aca="false">K139+L139</f>
        <v>1</v>
      </c>
      <c r="K139" s="31" t="n">
        <v>1</v>
      </c>
      <c r="L139" s="31"/>
      <c r="M139" s="31"/>
      <c r="N139" s="31"/>
      <c r="O139" s="31" t="n">
        <f aca="false">P139+Q139</f>
        <v>0</v>
      </c>
      <c r="P139" s="31"/>
      <c r="Q139" s="31"/>
      <c r="R139" s="31" t="n">
        <f aca="false">S139</f>
        <v>0</v>
      </c>
      <c r="S139" s="31"/>
      <c r="T139" s="31"/>
      <c r="U139" s="31" t="n">
        <f aca="false">V139</f>
        <v>0</v>
      </c>
      <c r="V139" s="31"/>
      <c r="W139" s="31"/>
      <c r="X139" s="31" t="n">
        <f aca="false">Y139+Z139</f>
        <v>0</v>
      </c>
      <c r="Y139" s="31"/>
      <c r="Z139" s="31"/>
      <c r="AA139" s="31"/>
      <c r="AB139" s="31"/>
      <c r="AC139" s="31" t="n">
        <f aca="false">AD139</f>
        <v>0</v>
      </c>
      <c r="AD139" s="31"/>
      <c r="AE139" s="31"/>
      <c r="AF139" s="31" t="n">
        <f aca="false">AG139</f>
        <v>0</v>
      </c>
      <c r="AG139" s="31"/>
      <c r="AH139" s="31"/>
    </row>
    <row r="140" customFormat="false" ht="12.75" hidden="false" customHeight="true" outlineLevel="0" collapsed="false">
      <c r="A140" s="91"/>
      <c r="B140" s="103" t="s">
        <v>98</v>
      </c>
      <c r="C140" s="93" t="s">
        <v>25</v>
      </c>
      <c r="D140" s="32" t="n">
        <f aca="false">E140+J140+O140+R140+U140+X140+AC140+AF140</f>
        <v>15.27</v>
      </c>
      <c r="E140" s="31" t="n">
        <f aca="false">F140+G140</f>
        <v>0</v>
      </c>
      <c r="F140" s="31"/>
      <c r="G140" s="31"/>
      <c r="H140" s="31"/>
      <c r="I140" s="31"/>
      <c r="J140" s="31" t="n">
        <f aca="false">K140+L140</f>
        <v>15.27</v>
      </c>
      <c r="K140" s="31" t="n">
        <v>15.27</v>
      </c>
      <c r="L140" s="31"/>
      <c r="M140" s="31"/>
      <c r="N140" s="31"/>
      <c r="O140" s="31" t="n">
        <f aca="false">P140+Q140</f>
        <v>0</v>
      </c>
      <c r="P140" s="31"/>
      <c r="Q140" s="31"/>
      <c r="R140" s="31" t="n">
        <f aca="false">S140</f>
        <v>0</v>
      </c>
      <c r="S140" s="31"/>
      <c r="T140" s="31"/>
      <c r="U140" s="31" t="n">
        <f aca="false">V140</f>
        <v>0</v>
      </c>
      <c r="V140" s="31"/>
      <c r="W140" s="31"/>
      <c r="X140" s="31" t="n">
        <f aca="false">Y140+Z140</f>
        <v>0</v>
      </c>
      <c r="Y140" s="31"/>
      <c r="Z140" s="31"/>
      <c r="AA140" s="31"/>
      <c r="AB140" s="31"/>
      <c r="AC140" s="31" t="n">
        <f aca="false">AD140</f>
        <v>0</v>
      </c>
      <c r="AD140" s="31"/>
      <c r="AE140" s="31"/>
      <c r="AF140" s="31" t="n">
        <f aca="false">AG140</f>
        <v>0</v>
      </c>
      <c r="AG140" s="31"/>
      <c r="AH140" s="31"/>
    </row>
    <row r="141" customFormat="false" ht="12.75" hidden="false" customHeight="true" outlineLevel="0" collapsed="false">
      <c r="A141" s="91"/>
      <c r="B141" s="103" t="s">
        <v>99</v>
      </c>
      <c r="C141" s="93" t="s">
        <v>49</v>
      </c>
      <c r="D141" s="32" t="n">
        <f aca="false">E141+J141+O141+R141+U141+X141+AC141+AF141</f>
        <v>1</v>
      </c>
      <c r="E141" s="31" t="n">
        <f aca="false">F141+G141</f>
        <v>0</v>
      </c>
      <c r="F141" s="31"/>
      <c r="G141" s="31"/>
      <c r="H141" s="31"/>
      <c r="I141" s="31"/>
      <c r="J141" s="31" t="n">
        <f aca="false">K141+L141</f>
        <v>1</v>
      </c>
      <c r="K141" s="31" t="n">
        <v>1</v>
      </c>
      <c r="L141" s="31"/>
      <c r="M141" s="31"/>
      <c r="N141" s="31"/>
      <c r="O141" s="31" t="n">
        <f aca="false">P141+Q141</f>
        <v>0</v>
      </c>
      <c r="P141" s="31"/>
      <c r="Q141" s="31"/>
      <c r="R141" s="31" t="n">
        <f aca="false">S141</f>
        <v>0</v>
      </c>
      <c r="S141" s="31"/>
      <c r="T141" s="31"/>
      <c r="U141" s="31" t="n">
        <f aca="false">V141</f>
        <v>0</v>
      </c>
      <c r="V141" s="31"/>
      <c r="W141" s="31"/>
      <c r="X141" s="31" t="n">
        <f aca="false">Y141+Z141</f>
        <v>0</v>
      </c>
      <c r="Y141" s="31"/>
      <c r="Z141" s="31"/>
      <c r="AA141" s="31"/>
      <c r="AB141" s="31"/>
      <c r="AC141" s="31" t="n">
        <f aca="false">AD141</f>
        <v>0</v>
      </c>
      <c r="AD141" s="31"/>
      <c r="AE141" s="31"/>
      <c r="AF141" s="31" t="n">
        <f aca="false">AG141</f>
        <v>0</v>
      </c>
      <c r="AG141" s="31"/>
      <c r="AH141" s="31"/>
    </row>
    <row r="142" customFormat="false" ht="12.75" hidden="false" customHeight="true" outlineLevel="0" collapsed="false">
      <c r="A142" s="91"/>
      <c r="B142" s="103"/>
      <c r="C142" s="93" t="s">
        <v>25</v>
      </c>
      <c r="D142" s="32" t="n">
        <f aca="false">E142+J142+O142+R142+U142+X142+AC142+AF142</f>
        <v>14.71</v>
      </c>
      <c r="E142" s="31" t="n">
        <f aca="false">F142+G142</f>
        <v>0</v>
      </c>
      <c r="F142" s="31"/>
      <c r="G142" s="31"/>
      <c r="H142" s="31"/>
      <c r="I142" s="31"/>
      <c r="J142" s="31" t="n">
        <f aca="false">K142+L142</f>
        <v>14.71</v>
      </c>
      <c r="K142" s="31" t="n">
        <v>14.71</v>
      </c>
      <c r="L142" s="31"/>
      <c r="M142" s="31"/>
      <c r="N142" s="31"/>
      <c r="O142" s="31" t="n">
        <f aca="false">P142+Q142</f>
        <v>0</v>
      </c>
      <c r="P142" s="31"/>
      <c r="Q142" s="31"/>
      <c r="R142" s="31" t="n">
        <f aca="false">S142</f>
        <v>0</v>
      </c>
      <c r="S142" s="31"/>
      <c r="T142" s="31"/>
      <c r="U142" s="31" t="n">
        <f aca="false">V142</f>
        <v>0</v>
      </c>
      <c r="V142" s="31"/>
      <c r="W142" s="31"/>
      <c r="X142" s="31" t="n">
        <f aca="false">Y142+Z142</f>
        <v>0</v>
      </c>
      <c r="Y142" s="31"/>
      <c r="Z142" s="31"/>
      <c r="AA142" s="31"/>
      <c r="AB142" s="31"/>
      <c r="AC142" s="31" t="n">
        <f aca="false">AD142</f>
        <v>0</v>
      </c>
      <c r="AD142" s="31"/>
      <c r="AE142" s="31"/>
      <c r="AF142" s="31" t="n">
        <f aca="false">AG142</f>
        <v>0</v>
      </c>
      <c r="AG142" s="31"/>
      <c r="AH142" s="31"/>
    </row>
    <row r="143" customFormat="false" ht="12.75" hidden="false" customHeight="true" outlineLevel="0" collapsed="false">
      <c r="A143" s="91"/>
      <c r="B143" s="103" t="s">
        <v>100</v>
      </c>
      <c r="C143" s="93" t="s">
        <v>49</v>
      </c>
      <c r="D143" s="32" t="n">
        <f aca="false">E143+J143+O143+R143+U143+X143+AC143+AF143</f>
        <v>1</v>
      </c>
      <c r="E143" s="31" t="n">
        <f aca="false">F143+G143</f>
        <v>0</v>
      </c>
      <c r="F143" s="31"/>
      <c r="G143" s="31"/>
      <c r="H143" s="31"/>
      <c r="I143" s="31"/>
      <c r="J143" s="31" t="n">
        <f aca="false">K143+L143</f>
        <v>1</v>
      </c>
      <c r="K143" s="31" t="n">
        <v>1</v>
      </c>
      <c r="L143" s="31"/>
      <c r="M143" s="31"/>
      <c r="N143" s="31"/>
      <c r="O143" s="31" t="n">
        <f aca="false">P143+Q143</f>
        <v>0</v>
      </c>
      <c r="P143" s="31"/>
      <c r="Q143" s="31"/>
      <c r="R143" s="31" t="n">
        <f aca="false">S143</f>
        <v>0</v>
      </c>
      <c r="S143" s="31"/>
      <c r="T143" s="31"/>
      <c r="U143" s="31" t="n">
        <f aca="false">V143</f>
        <v>0</v>
      </c>
      <c r="V143" s="31"/>
      <c r="W143" s="31"/>
      <c r="X143" s="31" t="n">
        <f aca="false">Y143+Z143</f>
        <v>0</v>
      </c>
      <c r="Y143" s="31"/>
      <c r="Z143" s="31"/>
      <c r="AA143" s="31"/>
      <c r="AB143" s="31"/>
      <c r="AC143" s="31" t="n">
        <f aca="false">AD143</f>
        <v>0</v>
      </c>
      <c r="AD143" s="31"/>
      <c r="AE143" s="31"/>
      <c r="AF143" s="31" t="n">
        <f aca="false">AG143</f>
        <v>0</v>
      </c>
      <c r="AG143" s="31"/>
      <c r="AH143" s="31"/>
    </row>
    <row r="144" customFormat="false" ht="12.75" hidden="false" customHeight="true" outlineLevel="0" collapsed="false">
      <c r="A144" s="91"/>
      <c r="B144" s="103"/>
      <c r="C144" s="93" t="s">
        <v>25</v>
      </c>
      <c r="D144" s="32" t="n">
        <f aca="false">E144+J144+O144+R144+U144+X144+AC144+AF144</f>
        <v>14.71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14.71</v>
      </c>
      <c r="K144" s="31" t="n">
        <v>14.71</v>
      </c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2.75" hidden="false" customHeight="true" outlineLevel="0" collapsed="false">
      <c r="A145" s="91"/>
      <c r="B145" s="103" t="s">
        <v>101</v>
      </c>
      <c r="C145" s="93" t="s">
        <v>49</v>
      </c>
      <c r="D145" s="32" t="n">
        <f aca="false">E145+J145+O145+R145+U145+X145+AC145+AF145</f>
        <v>1</v>
      </c>
      <c r="E145" s="31" t="n">
        <f aca="false">F145+G145</f>
        <v>0</v>
      </c>
      <c r="F145" s="31"/>
      <c r="G145" s="31"/>
      <c r="H145" s="31"/>
      <c r="I145" s="31"/>
      <c r="J145" s="31" t="n">
        <f aca="false">K145+L145</f>
        <v>1</v>
      </c>
      <c r="K145" s="31" t="n">
        <v>1</v>
      </c>
      <c r="L145" s="31"/>
      <c r="M145" s="31"/>
      <c r="N145" s="31"/>
      <c r="O145" s="31" t="n">
        <f aca="false">P145+Q145</f>
        <v>0</v>
      </c>
      <c r="P145" s="31"/>
      <c r="Q145" s="31"/>
      <c r="R145" s="31" t="n">
        <f aca="false">S145</f>
        <v>0</v>
      </c>
      <c r="S145" s="31"/>
      <c r="T145" s="31"/>
      <c r="U145" s="31" t="n">
        <f aca="false">V145</f>
        <v>0</v>
      </c>
      <c r="V145" s="31"/>
      <c r="W145" s="31"/>
      <c r="X145" s="31" t="n">
        <f aca="false">Y145+Z145</f>
        <v>0</v>
      </c>
      <c r="Y145" s="31"/>
      <c r="Z145" s="31"/>
      <c r="AA145" s="31"/>
      <c r="AB145" s="31"/>
      <c r="AC145" s="31" t="n">
        <f aca="false">AD145</f>
        <v>0</v>
      </c>
      <c r="AD145" s="31"/>
      <c r="AE145" s="31"/>
      <c r="AF145" s="31" t="n">
        <f aca="false">AG145</f>
        <v>0</v>
      </c>
      <c r="AG145" s="31"/>
      <c r="AH145" s="31"/>
    </row>
    <row r="146" customFormat="false" ht="12.75" hidden="false" customHeight="true" outlineLevel="0" collapsed="false">
      <c r="A146" s="91"/>
      <c r="B146" s="103" t="s">
        <v>98</v>
      </c>
      <c r="C146" s="93" t="s">
        <v>25</v>
      </c>
      <c r="D146" s="32" t="n">
        <f aca="false">E146+J146+O146+R146+U146+X146+AC146+AF146</f>
        <v>15.46</v>
      </c>
      <c r="E146" s="31" t="n">
        <f aca="false">F146+G146</f>
        <v>0</v>
      </c>
      <c r="F146" s="31"/>
      <c r="G146" s="31"/>
      <c r="H146" s="31"/>
      <c r="I146" s="31"/>
      <c r="J146" s="31" t="n">
        <f aca="false">K146+L146</f>
        <v>15.46</v>
      </c>
      <c r="K146" s="31" t="n">
        <v>15.46</v>
      </c>
      <c r="L146" s="31"/>
      <c r="M146" s="31"/>
      <c r="N146" s="31"/>
      <c r="O146" s="31" t="n">
        <f aca="false">P146+Q146</f>
        <v>0</v>
      </c>
      <c r="P146" s="31"/>
      <c r="Q146" s="31"/>
      <c r="R146" s="31" t="n">
        <f aca="false">S146</f>
        <v>0</v>
      </c>
      <c r="S146" s="31"/>
      <c r="T146" s="31"/>
      <c r="U146" s="31" t="n">
        <f aca="false">V146</f>
        <v>0</v>
      </c>
      <c r="V146" s="31"/>
      <c r="W146" s="31"/>
      <c r="X146" s="31" t="n">
        <f aca="false">Y146+Z146</f>
        <v>0</v>
      </c>
      <c r="Y146" s="31"/>
      <c r="Z146" s="31"/>
      <c r="AA146" s="31"/>
      <c r="AB146" s="31"/>
      <c r="AC146" s="31" t="n">
        <f aca="false">AD146</f>
        <v>0</v>
      </c>
      <c r="AD146" s="31"/>
      <c r="AE146" s="31"/>
      <c r="AF146" s="31" t="n">
        <f aca="false">AG146</f>
        <v>0</v>
      </c>
      <c r="AG146" s="31"/>
      <c r="AH146" s="31"/>
    </row>
    <row r="147" customFormat="false" ht="12.75" hidden="false" customHeight="true" outlineLevel="0" collapsed="false">
      <c r="A147" s="91"/>
      <c r="B147" s="103" t="s">
        <v>102</v>
      </c>
      <c r="C147" s="93" t="s">
        <v>49</v>
      </c>
      <c r="D147" s="32" t="n">
        <f aca="false">E147+J147+O147+R147+U147+X147+AC147+AF147</f>
        <v>1</v>
      </c>
      <c r="E147" s="31" t="n">
        <f aca="false">F147+G147</f>
        <v>0</v>
      </c>
      <c r="F147" s="31"/>
      <c r="G147" s="31"/>
      <c r="H147" s="31"/>
      <c r="I147" s="31"/>
      <c r="J147" s="31" t="n">
        <f aca="false">K147+L147</f>
        <v>1</v>
      </c>
      <c r="K147" s="31" t="n">
        <v>1</v>
      </c>
      <c r="L147" s="31"/>
      <c r="M147" s="31"/>
      <c r="N147" s="31"/>
      <c r="O147" s="31" t="n">
        <f aca="false">P147+Q147</f>
        <v>0</v>
      </c>
      <c r="P147" s="31"/>
      <c r="Q147" s="31"/>
      <c r="R147" s="31" t="n">
        <f aca="false">S147</f>
        <v>0</v>
      </c>
      <c r="S147" s="31"/>
      <c r="T147" s="31"/>
      <c r="U147" s="31" t="n">
        <f aca="false">V147</f>
        <v>0</v>
      </c>
      <c r="V147" s="31"/>
      <c r="W147" s="31"/>
      <c r="X147" s="31" t="n">
        <f aca="false">Y147+Z147</f>
        <v>0</v>
      </c>
      <c r="Y147" s="31"/>
      <c r="Z147" s="31"/>
      <c r="AA147" s="31"/>
      <c r="AB147" s="31"/>
      <c r="AC147" s="31" t="n">
        <f aca="false">AD147</f>
        <v>0</v>
      </c>
      <c r="AD147" s="31"/>
      <c r="AE147" s="31"/>
      <c r="AF147" s="31" t="n">
        <f aca="false">AG147</f>
        <v>0</v>
      </c>
      <c r="AG147" s="31"/>
      <c r="AH147" s="31"/>
    </row>
    <row r="148" customFormat="false" ht="12.75" hidden="false" customHeight="true" outlineLevel="0" collapsed="false">
      <c r="A148" s="91"/>
      <c r="B148" s="103"/>
      <c r="C148" s="93" t="s">
        <v>25</v>
      </c>
      <c r="D148" s="32" t="n">
        <f aca="false">E148+J148+O148+R148+U148+X148+AC148+AF148</f>
        <v>14.98</v>
      </c>
      <c r="E148" s="31" t="n">
        <f aca="false">F148+G148</f>
        <v>0</v>
      </c>
      <c r="F148" s="31"/>
      <c r="G148" s="31"/>
      <c r="H148" s="31"/>
      <c r="I148" s="31"/>
      <c r="J148" s="31" t="n">
        <f aca="false">K148+L148</f>
        <v>14.98</v>
      </c>
      <c r="K148" s="31" t="n">
        <v>14.98</v>
      </c>
      <c r="L148" s="31"/>
      <c r="M148" s="31"/>
      <c r="N148" s="31"/>
      <c r="O148" s="31" t="n">
        <f aca="false">P148+Q148</f>
        <v>0</v>
      </c>
      <c r="P148" s="31"/>
      <c r="Q148" s="31"/>
      <c r="R148" s="31" t="n">
        <f aca="false">S148</f>
        <v>0</v>
      </c>
      <c r="S148" s="31"/>
      <c r="T148" s="31"/>
      <c r="U148" s="31" t="n">
        <f aca="false">V148</f>
        <v>0</v>
      </c>
      <c r="V148" s="31"/>
      <c r="W148" s="31"/>
      <c r="X148" s="31" t="n">
        <f aca="false">Y148+Z148</f>
        <v>0</v>
      </c>
      <c r="Y148" s="31"/>
      <c r="Z148" s="31"/>
      <c r="AA148" s="31"/>
      <c r="AB148" s="31"/>
      <c r="AC148" s="31" t="n">
        <f aca="false">AD148</f>
        <v>0</v>
      </c>
      <c r="AD148" s="31"/>
      <c r="AE148" s="31"/>
      <c r="AF148" s="31" t="n">
        <f aca="false">AG148</f>
        <v>0</v>
      </c>
      <c r="AG148" s="31"/>
      <c r="AH148" s="31"/>
    </row>
    <row r="149" customFormat="false" ht="12.75" hidden="false" customHeight="true" outlineLevel="0" collapsed="false">
      <c r="A149" s="91"/>
      <c r="B149" s="103" t="s">
        <v>103</v>
      </c>
      <c r="C149" s="93" t="s">
        <v>49</v>
      </c>
      <c r="D149" s="32" t="n">
        <f aca="false">E149+J149+O149+R149+U149+X149+AC149+AF149</f>
        <v>1</v>
      </c>
      <c r="E149" s="31" t="n">
        <f aca="false">F149+G149</f>
        <v>0</v>
      </c>
      <c r="F149" s="31"/>
      <c r="G149" s="31"/>
      <c r="H149" s="31"/>
      <c r="I149" s="31"/>
      <c r="J149" s="31" t="n">
        <f aca="false">K149+L149</f>
        <v>1</v>
      </c>
      <c r="K149" s="31" t="n">
        <v>1</v>
      </c>
      <c r="L149" s="31"/>
      <c r="M149" s="31"/>
      <c r="N149" s="31"/>
      <c r="O149" s="31" t="n">
        <f aca="false">P149+Q149</f>
        <v>0</v>
      </c>
      <c r="P149" s="31"/>
      <c r="Q149" s="31"/>
      <c r="R149" s="31" t="n">
        <f aca="false">S149</f>
        <v>0</v>
      </c>
      <c r="S149" s="31"/>
      <c r="T149" s="31"/>
      <c r="U149" s="31" t="n">
        <f aca="false">V149</f>
        <v>0</v>
      </c>
      <c r="V149" s="31"/>
      <c r="W149" s="31"/>
      <c r="X149" s="31" t="n">
        <f aca="false">Y149+Z149</f>
        <v>0</v>
      </c>
      <c r="Y149" s="31"/>
      <c r="Z149" s="31"/>
      <c r="AA149" s="31"/>
      <c r="AB149" s="31"/>
      <c r="AC149" s="31" t="n">
        <f aca="false">AD149</f>
        <v>0</v>
      </c>
      <c r="AD149" s="31"/>
      <c r="AE149" s="31"/>
      <c r="AF149" s="31" t="n">
        <f aca="false">AG149</f>
        <v>0</v>
      </c>
      <c r="AG149" s="31"/>
      <c r="AH149" s="31"/>
    </row>
    <row r="150" customFormat="false" ht="12.75" hidden="false" customHeight="true" outlineLevel="0" collapsed="false">
      <c r="A150" s="91"/>
      <c r="B150" s="103"/>
      <c r="C150" s="93" t="s">
        <v>25</v>
      </c>
      <c r="D150" s="32" t="n">
        <f aca="false">E150+J150+O150+R150+U150+X150+AC150+AF150</f>
        <v>14.28</v>
      </c>
      <c r="E150" s="31" t="n">
        <f aca="false">F150+G150</f>
        <v>0</v>
      </c>
      <c r="F150" s="31"/>
      <c r="G150" s="31"/>
      <c r="H150" s="31"/>
      <c r="I150" s="31"/>
      <c r="J150" s="31" t="n">
        <f aca="false">K150+L150</f>
        <v>14.28</v>
      </c>
      <c r="K150" s="31" t="n">
        <v>14.28</v>
      </c>
      <c r="L150" s="31"/>
      <c r="M150" s="31"/>
      <c r="N150" s="31"/>
      <c r="O150" s="31" t="n">
        <f aca="false">P150+Q150</f>
        <v>0</v>
      </c>
      <c r="P150" s="31"/>
      <c r="Q150" s="31"/>
      <c r="R150" s="31" t="n">
        <f aca="false">S150</f>
        <v>0</v>
      </c>
      <c r="S150" s="31"/>
      <c r="T150" s="31"/>
      <c r="U150" s="31" t="n">
        <f aca="false">V150</f>
        <v>0</v>
      </c>
      <c r="V150" s="31"/>
      <c r="W150" s="31"/>
      <c r="X150" s="31" t="n">
        <f aca="false">Y150+Z150</f>
        <v>0</v>
      </c>
      <c r="Y150" s="31"/>
      <c r="Z150" s="31"/>
      <c r="AA150" s="31"/>
      <c r="AB150" s="31"/>
      <c r="AC150" s="31" t="n">
        <f aca="false">AD150</f>
        <v>0</v>
      </c>
      <c r="AD150" s="31"/>
      <c r="AE150" s="31"/>
      <c r="AF150" s="31" t="n">
        <f aca="false">AG150</f>
        <v>0</v>
      </c>
      <c r="AG150" s="31"/>
      <c r="AH150" s="31"/>
    </row>
    <row r="151" customFormat="false" ht="12.75" hidden="false" customHeight="true" outlineLevel="0" collapsed="false">
      <c r="A151" s="91"/>
      <c r="B151" s="103" t="s">
        <v>104</v>
      </c>
      <c r="C151" s="93" t="s">
        <v>49</v>
      </c>
      <c r="D151" s="32" t="n">
        <f aca="false">E151+J151+O151+R151+U151+X151+AC151+AF151</f>
        <v>1</v>
      </c>
      <c r="E151" s="31" t="n">
        <f aca="false">F151+G151</f>
        <v>0</v>
      </c>
      <c r="F151" s="31"/>
      <c r="G151" s="31"/>
      <c r="H151" s="31"/>
      <c r="I151" s="31"/>
      <c r="J151" s="31" t="n">
        <f aca="false">K151+L151</f>
        <v>1</v>
      </c>
      <c r="K151" s="31" t="n">
        <v>1</v>
      </c>
      <c r="L151" s="31"/>
      <c r="M151" s="31"/>
      <c r="N151" s="31"/>
      <c r="O151" s="31" t="n">
        <f aca="false">P151+Q151</f>
        <v>0</v>
      </c>
      <c r="P151" s="31"/>
      <c r="Q151" s="31"/>
      <c r="R151" s="31" t="n">
        <f aca="false">S151</f>
        <v>0</v>
      </c>
      <c r="S151" s="31"/>
      <c r="T151" s="31"/>
      <c r="U151" s="31" t="n">
        <f aca="false">V151</f>
        <v>0</v>
      </c>
      <c r="V151" s="31"/>
      <c r="W151" s="31"/>
      <c r="X151" s="31" t="n">
        <f aca="false">Y151+Z151</f>
        <v>0</v>
      </c>
      <c r="Y151" s="31"/>
      <c r="Z151" s="31"/>
      <c r="AA151" s="31"/>
      <c r="AB151" s="31"/>
      <c r="AC151" s="31" t="n">
        <f aca="false">AD151</f>
        <v>0</v>
      </c>
      <c r="AD151" s="31"/>
      <c r="AE151" s="31"/>
      <c r="AF151" s="31" t="n">
        <f aca="false">AG151</f>
        <v>0</v>
      </c>
      <c r="AG151" s="31"/>
      <c r="AH151" s="31"/>
    </row>
    <row r="152" customFormat="false" ht="12.75" hidden="false" customHeight="true" outlineLevel="0" collapsed="false">
      <c r="A152" s="91"/>
      <c r="B152" s="103"/>
      <c r="C152" s="93" t="s">
        <v>25</v>
      </c>
      <c r="D152" s="32" t="n">
        <f aca="false">E152+J152+O152+R152+U152+X152+AC152+AF152</f>
        <v>15.9</v>
      </c>
      <c r="E152" s="31" t="n">
        <f aca="false">F152+G152</f>
        <v>0</v>
      </c>
      <c r="F152" s="31"/>
      <c r="G152" s="31"/>
      <c r="H152" s="31"/>
      <c r="I152" s="31"/>
      <c r="J152" s="31" t="n">
        <f aca="false">K152+L152</f>
        <v>15.9</v>
      </c>
      <c r="K152" s="31" t="n">
        <v>15.9</v>
      </c>
      <c r="L152" s="31"/>
      <c r="M152" s="31"/>
      <c r="N152" s="31"/>
      <c r="O152" s="31" t="n">
        <f aca="false">P152+Q152</f>
        <v>0</v>
      </c>
      <c r="P152" s="31"/>
      <c r="Q152" s="31"/>
      <c r="R152" s="31" t="n">
        <f aca="false">S152</f>
        <v>0</v>
      </c>
      <c r="S152" s="31"/>
      <c r="T152" s="31"/>
      <c r="U152" s="31" t="n">
        <f aca="false">V152</f>
        <v>0</v>
      </c>
      <c r="V152" s="31"/>
      <c r="W152" s="31"/>
      <c r="X152" s="31" t="n">
        <f aca="false">Y152+Z152</f>
        <v>0</v>
      </c>
      <c r="Y152" s="31"/>
      <c r="Z152" s="31"/>
      <c r="AA152" s="31"/>
      <c r="AB152" s="31"/>
      <c r="AC152" s="31" t="n">
        <f aca="false">AD152</f>
        <v>0</v>
      </c>
      <c r="AD152" s="31"/>
      <c r="AE152" s="31"/>
      <c r="AF152" s="31" t="n">
        <f aca="false">AG152</f>
        <v>0</v>
      </c>
      <c r="AG152" s="31"/>
      <c r="AH152" s="31"/>
    </row>
    <row r="153" customFormat="false" ht="12.75" hidden="false" customHeight="true" outlineLevel="0" collapsed="false">
      <c r="A153" s="91"/>
      <c r="B153" s="103" t="s">
        <v>105</v>
      </c>
      <c r="C153" s="104" t="s">
        <v>49</v>
      </c>
      <c r="D153" s="32" t="n">
        <f aca="false">E153+J153+O153+R153+U153+X153+AC153+AF153</f>
        <v>1</v>
      </c>
      <c r="E153" s="31" t="n">
        <f aca="false">F153+G153</f>
        <v>0</v>
      </c>
      <c r="F153" s="31"/>
      <c r="G153" s="31"/>
      <c r="H153" s="31"/>
      <c r="I153" s="31"/>
      <c r="J153" s="31" t="n">
        <f aca="false">K153+L153</f>
        <v>1</v>
      </c>
      <c r="K153" s="31" t="n">
        <v>1</v>
      </c>
      <c r="L153" s="31"/>
      <c r="M153" s="31"/>
      <c r="N153" s="31"/>
      <c r="O153" s="31" t="n">
        <f aca="false">P153+Q153</f>
        <v>0</v>
      </c>
      <c r="P153" s="31"/>
      <c r="Q153" s="31"/>
      <c r="R153" s="31" t="n">
        <f aca="false">S153</f>
        <v>0</v>
      </c>
      <c r="S153" s="31"/>
      <c r="T153" s="31"/>
      <c r="U153" s="31" t="n">
        <f aca="false">V153</f>
        <v>0</v>
      </c>
      <c r="V153" s="31"/>
      <c r="W153" s="31"/>
      <c r="X153" s="31" t="n">
        <f aca="false">Y153+Z153</f>
        <v>0</v>
      </c>
      <c r="Y153" s="31"/>
      <c r="Z153" s="31"/>
      <c r="AA153" s="31"/>
      <c r="AB153" s="31"/>
      <c r="AC153" s="31" t="n">
        <f aca="false">AD153</f>
        <v>0</v>
      </c>
      <c r="AD153" s="31"/>
      <c r="AE153" s="31"/>
      <c r="AF153" s="31" t="n">
        <f aca="false">AG153</f>
        <v>0</v>
      </c>
      <c r="AG153" s="31"/>
      <c r="AH153" s="31"/>
    </row>
    <row r="154" customFormat="false" ht="12.75" hidden="false" customHeight="true" outlineLevel="0" collapsed="false">
      <c r="A154" s="91"/>
      <c r="B154" s="103"/>
      <c r="C154" s="104" t="s">
        <v>25</v>
      </c>
      <c r="D154" s="32" t="n">
        <f aca="false">E154+J154+O154+R154+U154+X154+AC154+AF154</f>
        <v>17.86</v>
      </c>
      <c r="E154" s="31" t="n">
        <f aca="false">F154+G154</f>
        <v>0</v>
      </c>
      <c r="F154" s="31"/>
      <c r="G154" s="31"/>
      <c r="H154" s="31"/>
      <c r="I154" s="31"/>
      <c r="J154" s="31" t="n">
        <f aca="false">K154+L154</f>
        <v>17.86</v>
      </c>
      <c r="K154" s="31" t="n">
        <v>17.86</v>
      </c>
      <c r="L154" s="31"/>
      <c r="M154" s="31"/>
      <c r="N154" s="31"/>
      <c r="O154" s="31" t="n">
        <f aca="false">P154+Q154</f>
        <v>0</v>
      </c>
      <c r="P154" s="31"/>
      <c r="Q154" s="31"/>
      <c r="R154" s="31" t="n">
        <f aca="false">S154</f>
        <v>0</v>
      </c>
      <c r="S154" s="31"/>
      <c r="T154" s="31"/>
      <c r="U154" s="31" t="n">
        <f aca="false">V154</f>
        <v>0</v>
      </c>
      <c r="V154" s="31"/>
      <c r="W154" s="31"/>
      <c r="X154" s="31" t="n">
        <f aca="false">Y154+Z154</f>
        <v>0</v>
      </c>
      <c r="Y154" s="31"/>
      <c r="Z154" s="31"/>
      <c r="AA154" s="31"/>
      <c r="AB154" s="31"/>
      <c r="AC154" s="31" t="n">
        <f aca="false">AD154</f>
        <v>0</v>
      </c>
      <c r="AD154" s="31"/>
      <c r="AE154" s="31"/>
      <c r="AF154" s="31" t="n">
        <f aca="false">AG154</f>
        <v>0</v>
      </c>
      <c r="AG154" s="31"/>
      <c r="AH154" s="31"/>
    </row>
    <row r="155" customFormat="false" ht="12.75" hidden="false" customHeight="true" outlineLevel="0" collapsed="false">
      <c r="A155" s="91"/>
      <c r="B155" s="103"/>
      <c r="C155" s="93" t="s">
        <v>49</v>
      </c>
      <c r="D155" s="32" t="n">
        <f aca="false">E155+J155+O155+R155+U155+X155+AC155+AF155</f>
        <v>0</v>
      </c>
      <c r="E155" s="31" t="n">
        <f aca="false">F155+G155</f>
        <v>0</v>
      </c>
      <c r="F155" s="31"/>
      <c r="G155" s="31"/>
      <c r="H155" s="31"/>
      <c r="I155" s="31"/>
      <c r="J155" s="31" t="n">
        <f aca="false">K155+L155</f>
        <v>0</v>
      </c>
      <c r="K155" s="31"/>
      <c r="L155" s="31"/>
      <c r="M155" s="31"/>
      <c r="N155" s="31"/>
      <c r="O155" s="31" t="n">
        <f aca="false">P155+Q155</f>
        <v>0</v>
      </c>
      <c r="P155" s="31"/>
      <c r="Q155" s="31"/>
      <c r="R155" s="31" t="n">
        <f aca="false">S155</f>
        <v>0</v>
      </c>
      <c r="S155" s="31"/>
      <c r="T155" s="31"/>
      <c r="U155" s="31" t="n">
        <f aca="false">V155</f>
        <v>0</v>
      </c>
      <c r="V155" s="31"/>
      <c r="W155" s="31"/>
      <c r="X155" s="31" t="n">
        <f aca="false">Y155+Z155</f>
        <v>0</v>
      </c>
      <c r="Y155" s="31"/>
      <c r="Z155" s="31"/>
      <c r="AA155" s="31"/>
      <c r="AB155" s="31"/>
      <c r="AC155" s="31" t="n">
        <f aca="false">AD155</f>
        <v>0</v>
      </c>
      <c r="AD155" s="31"/>
      <c r="AE155" s="31"/>
      <c r="AF155" s="31" t="n">
        <f aca="false">AG155</f>
        <v>0</v>
      </c>
      <c r="AG155" s="31"/>
      <c r="AH155" s="31"/>
    </row>
    <row r="156" customFormat="false" ht="12.75" hidden="false" customHeight="true" outlineLevel="0" collapsed="false">
      <c r="A156" s="91"/>
      <c r="B156" s="103"/>
      <c r="C156" s="93" t="s">
        <v>25</v>
      </c>
      <c r="D156" s="32" t="n">
        <f aca="false">E156+J156+O156+R156+U156+X156+AC156+AF156</f>
        <v>0</v>
      </c>
      <c r="E156" s="31" t="n">
        <f aca="false">F156+G156</f>
        <v>0</v>
      </c>
      <c r="F156" s="31"/>
      <c r="G156" s="31"/>
      <c r="H156" s="31"/>
      <c r="I156" s="31"/>
      <c r="J156" s="31" t="n">
        <f aca="false">K156+L156</f>
        <v>0</v>
      </c>
      <c r="K156" s="31"/>
      <c r="L156" s="31"/>
      <c r="M156" s="31"/>
      <c r="N156" s="31"/>
      <c r="O156" s="31" t="n">
        <f aca="false">P156+Q156</f>
        <v>0</v>
      </c>
      <c r="P156" s="31"/>
      <c r="Q156" s="31"/>
      <c r="R156" s="31" t="n">
        <f aca="false">S156</f>
        <v>0</v>
      </c>
      <c r="S156" s="31"/>
      <c r="T156" s="31"/>
      <c r="U156" s="31" t="n">
        <f aca="false">V156</f>
        <v>0</v>
      </c>
      <c r="V156" s="31"/>
      <c r="W156" s="31"/>
      <c r="X156" s="31" t="n">
        <f aca="false">Y156+Z156</f>
        <v>0</v>
      </c>
      <c r="Y156" s="31"/>
      <c r="Z156" s="31"/>
      <c r="AA156" s="31"/>
      <c r="AB156" s="31"/>
      <c r="AC156" s="31" t="n">
        <f aca="false">AD156</f>
        <v>0</v>
      </c>
      <c r="AD156" s="31"/>
      <c r="AE156" s="31"/>
      <c r="AF156" s="31" t="n">
        <f aca="false">AG156</f>
        <v>0</v>
      </c>
      <c r="AG156" s="31"/>
      <c r="AH156" s="31"/>
    </row>
    <row r="157" customFormat="false" ht="12.75" hidden="false" customHeight="true" outlineLevel="0" collapsed="false">
      <c r="A157" s="91" t="s">
        <v>106</v>
      </c>
      <c r="B157" s="102" t="s">
        <v>107</v>
      </c>
      <c r="C157" s="93" t="s">
        <v>49</v>
      </c>
      <c r="D157" s="32" t="n">
        <f aca="false">D159</f>
        <v>0</v>
      </c>
      <c r="E157" s="32" t="n">
        <f aca="false">E159</f>
        <v>0</v>
      </c>
      <c r="F157" s="32" t="n">
        <f aca="false">F159</f>
        <v>0</v>
      </c>
      <c r="G157" s="32" t="n">
        <f aca="false">G159</f>
        <v>0</v>
      </c>
      <c r="H157" s="32" t="n">
        <f aca="false">H159</f>
        <v>0</v>
      </c>
      <c r="I157" s="32" t="n">
        <f aca="false">I159</f>
        <v>0</v>
      </c>
      <c r="J157" s="32" t="n">
        <f aca="false">J159</f>
        <v>0</v>
      </c>
      <c r="K157" s="32" t="n">
        <f aca="false">K159</f>
        <v>0</v>
      </c>
      <c r="L157" s="32" t="n">
        <f aca="false">L159</f>
        <v>0</v>
      </c>
      <c r="M157" s="32" t="n">
        <f aca="false">M159</f>
        <v>0</v>
      </c>
      <c r="N157" s="32" t="n">
        <f aca="false">N159</f>
        <v>0</v>
      </c>
      <c r="O157" s="32" t="n">
        <f aca="false">O159</f>
        <v>0</v>
      </c>
      <c r="P157" s="32" t="n">
        <f aca="false">P159</f>
        <v>0</v>
      </c>
      <c r="Q157" s="32" t="n">
        <f aca="false">Q159</f>
        <v>0</v>
      </c>
      <c r="R157" s="32" t="n">
        <f aca="false">R159</f>
        <v>0</v>
      </c>
      <c r="S157" s="32" t="n">
        <f aca="false">S159</f>
        <v>0</v>
      </c>
      <c r="T157" s="32" t="n">
        <f aca="false">T159</f>
        <v>0</v>
      </c>
      <c r="U157" s="32" t="n">
        <f aca="false">U159</f>
        <v>0</v>
      </c>
      <c r="V157" s="32" t="n">
        <f aca="false">V159</f>
        <v>0</v>
      </c>
      <c r="W157" s="32" t="n">
        <f aca="false">W159</f>
        <v>0</v>
      </c>
      <c r="X157" s="32" t="n">
        <f aca="false">X159</f>
        <v>0</v>
      </c>
      <c r="Y157" s="32" t="n">
        <f aca="false">Y159</f>
        <v>0</v>
      </c>
      <c r="Z157" s="32" t="n">
        <f aca="false">Z159</f>
        <v>0</v>
      </c>
      <c r="AA157" s="32" t="n">
        <f aca="false">AA159</f>
        <v>0</v>
      </c>
      <c r="AB157" s="32" t="n">
        <f aca="false">AB159</f>
        <v>0</v>
      </c>
      <c r="AC157" s="32" t="n">
        <f aca="false">AC159</f>
        <v>0</v>
      </c>
      <c r="AD157" s="32" t="n">
        <f aca="false">AD159</f>
        <v>0</v>
      </c>
      <c r="AE157" s="32" t="n">
        <f aca="false">AE159</f>
        <v>0</v>
      </c>
      <c r="AF157" s="32" t="n">
        <f aca="false">AF159</f>
        <v>0</v>
      </c>
      <c r="AG157" s="32" t="n">
        <f aca="false">AG159</f>
        <v>0</v>
      </c>
      <c r="AH157" s="32" t="n">
        <f aca="false">AH159</f>
        <v>0</v>
      </c>
    </row>
    <row r="158" customFormat="false" ht="12.75" hidden="false" customHeight="true" outlineLevel="0" collapsed="false">
      <c r="A158" s="91"/>
      <c r="B158" s="102"/>
      <c r="C158" s="93" t="s">
        <v>25</v>
      </c>
      <c r="D158" s="32" t="n">
        <f aca="false">D160</f>
        <v>0</v>
      </c>
      <c r="E158" s="32" t="n">
        <f aca="false">E160</f>
        <v>0</v>
      </c>
      <c r="F158" s="32" t="n">
        <f aca="false">F160</f>
        <v>0</v>
      </c>
      <c r="G158" s="32" t="n">
        <f aca="false">G160</f>
        <v>0</v>
      </c>
      <c r="H158" s="32" t="n">
        <f aca="false">H160</f>
        <v>0</v>
      </c>
      <c r="I158" s="32" t="n">
        <f aca="false">I160</f>
        <v>0</v>
      </c>
      <c r="J158" s="32" t="n">
        <f aca="false">J160</f>
        <v>0</v>
      </c>
      <c r="K158" s="32" t="n">
        <f aca="false">K160</f>
        <v>0</v>
      </c>
      <c r="L158" s="32" t="n">
        <f aca="false">L160</f>
        <v>0</v>
      </c>
      <c r="M158" s="32" t="n">
        <f aca="false">M160</f>
        <v>0</v>
      </c>
      <c r="N158" s="32" t="n">
        <f aca="false">N160</f>
        <v>0</v>
      </c>
      <c r="O158" s="32" t="n">
        <f aca="false">O160</f>
        <v>0</v>
      </c>
      <c r="P158" s="32" t="n">
        <f aca="false">P160</f>
        <v>0</v>
      </c>
      <c r="Q158" s="32" t="n">
        <f aca="false">Q160</f>
        <v>0</v>
      </c>
      <c r="R158" s="32" t="n">
        <f aca="false">R160</f>
        <v>0</v>
      </c>
      <c r="S158" s="32" t="n">
        <f aca="false">S160</f>
        <v>0</v>
      </c>
      <c r="T158" s="32" t="n">
        <f aca="false">T160</f>
        <v>0</v>
      </c>
      <c r="U158" s="32" t="n">
        <f aca="false">U160</f>
        <v>0</v>
      </c>
      <c r="V158" s="32" t="n">
        <f aca="false">V160</f>
        <v>0</v>
      </c>
      <c r="W158" s="32" t="n">
        <f aca="false">W160</f>
        <v>0</v>
      </c>
      <c r="X158" s="32" t="n">
        <f aca="false">X160</f>
        <v>0</v>
      </c>
      <c r="Y158" s="32" t="n">
        <f aca="false">Y160</f>
        <v>0</v>
      </c>
      <c r="Z158" s="32" t="n">
        <f aca="false">Z160</f>
        <v>0</v>
      </c>
      <c r="AA158" s="32" t="n">
        <f aca="false">AA160</f>
        <v>0</v>
      </c>
      <c r="AB158" s="32" t="n">
        <f aca="false">AB160</f>
        <v>0</v>
      </c>
      <c r="AC158" s="32" t="n">
        <f aca="false">AC160</f>
        <v>0</v>
      </c>
      <c r="AD158" s="32" t="n">
        <f aca="false">AD160</f>
        <v>0</v>
      </c>
      <c r="AE158" s="32" t="n">
        <f aca="false">AE160</f>
        <v>0</v>
      </c>
      <c r="AF158" s="32" t="n">
        <f aca="false">AF160</f>
        <v>0</v>
      </c>
      <c r="AG158" s="32" t="n">
        <f aca="false">AG160</f>
        <v>0</v>
      </c>
      <c r="AH158" s="32" t="n">
        <f aca="false">AH160</f>
        <v>0</v>
      </c>
    </row>
    <row r="159" customFormat="false" ht="12.75" hidden="false" customHeight="false" outlineLevel="0" collapsed="false">
      <c r="A159" s="85"/>
      <c r="B159" s="86"/>
      <c r="C159" s="93" t="s">
        <v>49</v>
      </c>
      <c r="D159" s="32" t="n">
        <f aca="false">E159+J159+O159+R159+U159+X159+AC159+AF159</f>
        <v>0</v>
      </c>
      <c r="E159" s="31" t="n">
        <f aca="false">F159+G159</f>
        <v>0</v>
      </c>
      <c r="F159" s="31"/>
      <c r="G159" s="31"/>
      <c r="H159" s="31"/>
      <c r="I159" s="31"/>
      <c r="J159" s="31" t="n">
        <f aca="false">K159+L159</f>
        <v>0</v>
      </c>
      <c r="K159" s="31"/>
      <c r="L159" s="31"/>
      <c r="M159" s="31"/>
      <c r="N159" s="31"/>
      <c r="O159" s="31" t="n">
        <f aca="false">P159+Q159</f>
        <v>0</v>
      </c>
      <c r="P159" s="31"/>
      <c r="Q159" s="31"/>
      <c r="R159" s="31" t="n">
        <f aca="false">S159</f>
        <v>0</v>
      </c>
      <c r="S159" s="31"/>
      <c r="T159" s="31"/>
      <c r="U159" s="31" t="n">
        <f aca="false">V159</f>
        <v>0</v>
      </c>
      <c r="V159" s="31"/>
      <c r="W159" s="31"/>
      <c r="X159" s="31" t="n">
        <f aca="false">Y159+Z159</f>
        <v>0</v>
      </c>
      <c r="Y159" s="31"/>
      <c r="Z159" s="31"/>
      <c r="AA159" s="31"/>
      <c r="AB159" s="31"/>
      <c r="AC159" s="31" t="n">
        <f aca="false">AD159</f>
        <v>0</v>
      </c>
      <c r="AD159" s="31"/>
      <c r="AE159" s="31"/>
      <c r="AF159" s="31" t="n">
        <f aca="false">AG159</f>
        <v>0</v>
      </c>
      <c r="AG159" s="31"/>
      <c r="AH159" s="31"/>
    </row>
    <row r="160" customFormat="false" ht="12.75" hidden="false" customHeight="false" outlineLevel="0" collapsed="false">
      <c r="A160" s="105"/>
      <c r="B160" s="106"/>
      <c r="C160" s="104" t="s">
        <v>25</v>
      </c>
      <c r="D160" s="35" t="n">
        <f aca="false">E160+J160+O160+R160+U160+X160+AC160+AF160</f>
        <v>0</v>
      </c>
      <c r="E160" s="34" t="n">
        <f aca="false">F160+G160</f>
        <v>0</v>
      </c>
      <c r="F160" s="34"/>
      <c r="G160" s="34"/>
      <c r="H160" s="34"/>
      <c r="I160" s="34"/>
      <c r="J160" s="34" t="n">
        <f aca="false">K160+L160</f>
        <v>0</v>
      </c>
      <c r="K160" s="34"/>
      <c r="L160" s="34"/>
      <c r="M160" s="34"/>
      <c r="N160" s="34"/>
      <c r="O160" s="35" t="n">
        <f aca="false">P160+Q160</f>
        <v>0</v>
      </c>
      <c r="P160" s="34"/>
      <c r="Q160" s="34"/>
      <c r="R160" s="34" t="n">
        <f aca="false">S160</f>
        <v>0</v>
      </c>
      <c r="S160" s="34"/>
      <c r="T160" s="34"/>
      <c r="U160" s="34" t="n">
        <f aca="false">V160</f>
        <v>0</v>
      </c>
      <c r="V160" s="34"/>
      <c r="W160" s="34"/>
      <c r="X160" s="34" t="n">
        <f aca="false">Y160+Z160</f>
        <v>0</v>
      </c>
      <c r="Y160" s="34"/>
      <c r="Z160" s="34"/>
      <c r="AA160" s="34"/>
      <c r="AB160" s="34"/>
      <c r="AC160" s="34" t="n">
        <f aca="false">AD160</f>
        <v>0</v>
      </c>
      <c r="AD160" s="34"/>
      <c r="AE160" s="34"/>
      <c r="AF160" s="34" t="n">
        <f aca="false">AG160</f>
        <v>0</v>
      </c>
      <c r="AG160" s="34"/>
      <c r="AH160" s="34"/>
    </row>
    <row r="161" customFormat="false" ht="15.75" hidden="false" customHeight="true" outlineLevel="0" collapsed="false">
      <c r="A161" s="85" t="s">
        <v>108</v>
      </c>
      <c r="B161" s="107" t="s">
        <v>109</v>
      </c>
      <c r="C161" s="92" t="s">
        <v>49</v>
      </c>
      <c r="D161" s="32" t="n">
        <f aca="false">D163</f>
        <v>0</v>
      </c>
      <c r="E161" s="32" t="n">
        <f aca="false">E163</f>
        <v>0</v>
      </c>
      <c r="F161" s="32" t="n">
        <f aca="false">F163</f>
        <v>0</v>
      </c>
      <c r="G161" s="32" t="n">
        <f aca="false">G163</f>
        <v>0</v>
      </c>
      <c r="H161" s="32" t="n">
        <f aca="false">H163</f>
        <v>0</v>
      </c>
      <c r="I161" s="32" t="n">
        <f aca="false">I163</f>
        <v>0</v>
      </c>
      <c r="J161" s="32" t="n">
        <f aca="false">J163</f>
        <v>0</v>
      </c>
      <c r="K161" s="32" t="n">
        <f aca="false">K163</f>
        <v>0</v>
      </c>
      <c r="L161" s="32" t="n">
        <f aca="false">L163</f>
        <v>0</v>
      </c>
      <c r="M161" s="32" t="n">
        <f aca="false">M163</f>
        <v>0</v>
      </c>
      <c r="N161" s="32" t="n">
        <f aca="false">N163</f>
        <v>0</v>
      </c>
      <c r="O161" s="32" t="n">
        <f aca="false">O163</f>
        <v>0</v>
      </c>
      <c r="P161" s="32" t="n">
        <f aca="false">P163</f>
        <v>0</v>
      </c>
      <c r="Q161" s="32" t="n">
        <f aca="false">Q163</f>
        <v>0</v>
      </c>
      <c r="R161" s="32" t="n">
        <f aca="false">R163</f>
        <v>0</v>
      </c>
      <c r="S161" s="32" t="n">
        <f aca="false">S163</f>
        <v>0</v>
      </c>
      <c r="T161" s="32" t="n">
        <f aca="false">T163</f>
        <v>0</v>
      </c>
      <c r="U161" s="32" t="n">
        <f aca="false">U163</f>
        <v>0</v>
      </c>
      <c r="V161" s="32" t="n">
        <f aca="false">V163</f>
        <v>0</v>
      </c>
      <c r="W161" s="32" t="n">
        <f aca="false">W163</f>
        <v>0</v>
      </c>
      <c r="X161" s="32" t="n">
        <f aca="false">X163</f>
        <v>0</v>
      </c>
      <c r="Y161" s="32" t="n">
        <f aca="false">Y163</f>
        <v>0</v>
      </c>
      <c r="Z161" s="32" t="n">
        <f aca="false">Z163</f>
        <v>0</v>
      </c>
      <c r="AA161" s="32" t="n">
        <f aca="false">AA163</f>
        <v>0</v>
      </c>
      <c r="AB161" s="32" t="n">
        <f aca="false">AB163</f>
        <v>0</v>
      </c>
      <c r="AC161" s="32" t="n">
        <f aca="false">AC163</f>
        <v>0</v>
      </c>
      <c r="AD161" s="32" t="n">
        <f aca="false">AD163</f>
        <v>0</v>
      </c>
      <c r="AE161" s="32" t="n">
        <f aca="false">AE163</f>
        <v>0</v>
      </c>
      <c r="AF161" s="32" t="n">
        <f aca="false">AF163</f>
        <v>0</v>
      </c>
      <c r="AG161" s="32" t="n">
        <f aca="false">AG163</f>
        <v>0</v>
      </c>
      <c r="AH161" s="32" t="n">
        <f aca="false">AH163</f>
        <v>0</v>
      </c>
    </row>
    <row r="162" customFormat="false" ht="15.75" hidden="false" customHeight="true" outlineLevel="0" collapsed="false">
      <c r="A162" s="108"/>
      <c r="B162" s="107"/>
      <c r="C162" s="62" t="s">
        <v>25</v>
      </c>
      <c r="D162" s="32" t="n">
        <f aca="false">D164</f>
        <v>0</v>
      </c>
      <c r="E162" s="32" t="n">
        <f aca="false">E164</f>
        <v>0</v>
      </c>
      <c r="F162" s="32" t="n">
        <f aca="false">F164</f>
        <v>0</v>
      </c>
      <c r="G162" s="32" t="n">
        <f aca="false">G164</f>
        <v>0</v>
      </c>
      <c r="H162" s="32" t="n">
        <f aca="false">H164</f>
        <v>0</v>
      </c>
      <c r="I162" s="32" t="n">
        <f aca="false">I164</f>
        <v>0</v>
      </c>
      <c r="J162" s="32" t="n">
        <f aca="false">J164</f>
        <v>0</v>
      </c>
      <c r="K162" s="32" t="n">
        <f aca="false">K164</f>
        <v>0</v>
      </c>
      <c r="L162" s="32" t="n">
        <f aca="false">L164</f>
        <v>0</v>
      </c>
      <c r="M162" s="32" t="n">
        <f aca="false">M164</f>
        <v>0</v>
      </c>
      <c r="N162" s="32" t="n">
        <f aca="false">N164</f>
        <v>0</v>
      </c>
      <c r="O162" s="32" t="n">
        <f aca="false">O164</f>
        <v>0</v>
      </c>
      <c r="P162" s="32" t="n">
        <f aca="false">P164</f>
        <v>0</v>
      </c>
      <c r="Q162" s="32" t="n">
        <f aca="false">Q164</f>
        <v>0</v>
      </c>
      <c r="R162" s="32" t="n">
        <f aca="false">R164</f>
        <v>0</v>
      </c>
      <c r="S162" s="32" t="n">
        <f aca="false">S164</f>
        <v>0</v>
      </c>
      <c r="T162" s="32" t="n">
        <f aca="false">T164</f>
        <v>0</v>
      </c>
      <c r="U162" s="32" t="n">
        <f aca="false">U164</f>
        <v>0</v>
      </c>
      <c r="V162" s="32" t="n">
        <f aca="false">V164</f>
        <v>0</v>
      </c>
      <c r="W162" s="32" t="n">
        <f aca="false">W164</f>
        <v>0</v>
      </c>
      <c r="X162" s="32" t="n">
        <f aca="false">X164</f>
        <v>0</v>
      </c>
      <c r="Y162" s="32" t="n">
        <f aca="false">Y164</f>
        <v>0</v>
      </c>
      <c r="Z162" s="32" t="n">
        <f aca="false">Z164</f>
        <v>0</v>
      </c>
      <c r="AA162" s="32" t="n">
        <f aca="false">AA164</f>
        <v>0</v>
      </c>
      <c r="AB162" s="32" t="n">
        <f aca="false">AB164</f>
        <v>0</v>
      </c>
      <c r="AC162" s="32" t="n">
        <f aca="false">AC164</f>
        <v>0</v>
      </c>
      <c r="AD162" s="32" t="n">
        <f aca="false">AD164</f>
        <v>0</v>
      </c>
      <c r="AE162" s="32" t="n">
        <f aca="false">AE164</f>
        <v>0</v>
      </c>
      <c r="AF162" s="32" t="n">
        <f aca="false">AF164</f>
        <v>0</v>
      </c>
      <c r="AG162" s="32" t="n">
        <f aca="false">AG164</f>
        <v>0</v>
      </c>
      <c r="AH162" s="32" t="n">
        <f aca="false">AH164</f>
        <v>0</v>
      </c>
    </row>
    <row r="163" customFormat="false" ht="12.75" hidden="false" customHeight="false" outlineLevel="0" collapsed="false">
      <c r="A163" s="85"/>
      <c r="B163" s="86"/>
      <c r="C163" s="93" t="s">
        <v>49</v>
      </c>
      <c r="D163" s="32" t="n">
        <f aca="false">E163+J163+O163+R163+U163+X163+AC163+AF163</f>
        <v>0</v>
      </c>
      <c r="E163" s="31" t="n">
        <f aca="false">F163+G163</f>
        <v>0</v>
      </c>
      <c r="F163" s="31"/>
      <c r="G163" s="31"/>
      <c r="H163" s="31"/>
      <c r="I163" s="31"/>
      <c r="J163" s="31" t="n">
        <f aca="false">K163+L163</f>
        <v>0</v>
      </c>
      <c r="K163" s="31"/>
      <c r="L163" s="31"/>
      <c r="M163" s="31"/>
      <c r="N163" s="31"/>
      <c r="O163" s="31" t="n">
        <f aca="false">P163+Q163</f>
        <v>0</v>
      </c>
      <c r="P163" s="31"/>
      <c r="Q163" s="31"/>
      <c r="R163" s="31" t="n">
        <f aca="false">S163</f>
        <v>0</v>
      </c>
      <c r="S163" s="31"/>
      <c r="T163" s="31"/>
      <c r="U163" s="31" t="n">
        <f aca="false">V163</f>
        <v>0</v>
      </c>
      <c r="V163" s="31"/>
      <c r="W163" s="31"/>
      <c r="X163" s="31" t="n">
        <f aca="false">Y163+Z163</f>
        <v>0</v>
      </c>
      <c r="Y163" s="31"/>
      <c r="Z163" s="31"/>
      <c r="AA163" s="31"/>
      <c r="AB163" s="31"/>
      <c r="AC163" s="31" t="n">
        <f aca="false">AD163</f>
        <v>0</v>
      </c>
      <c r="AD163" s="31"/>
      <c r="AE163" s="31"/>
      <c r="AF163" s="31" t="n">
        <f aca="false">AG163</f>
        <v>0</v>
      </c>
      <c r="AG163" s="31"/>
      <c r="AH163" s="31"/>
    </row>
    <row r="164" customFormat="false" ht="13.5" hidden="false" customHeight="false" outlineLevel="0" collapsed="false">
      <c r="A164" s="88"/>
      <c r="B164" s="89"/>
      <c r="C164" s="90" t="s">
        <v>25</v>
      </c>
      <c r="D164" s="45" t="n">
        <f aca="false">E164+J164+O164+R164+U164+X164+AC164+AF164</f>
        <v>0</v>
      </c>
      <c r="E164" s="47" t="n">
        <f aca="false">F164+G164</f>
        <v>0</v>
      </c>
      <c r="F164" s="47"/>
      <c r="G164" s="47"/>
      <c r="H164" s="47"/>
      <c r="I164" s="47"/>
      <c r="J164" s="47" t="n">
        <f aca="false">K164+L164</f>
        <v>0</v>
      </c>
      <c r="K164" s="47"/>
      <c r="L164" s="47"/>
      <c r="M164" s="47"/>
      <c r="N164" s="47"/>
      <c r="O164" s="45" t="n">
        <f aca="false">P164+Q164</f>
        <v>0</v>
      </c>
      <c r="P164" s="47"/>
      <c r="Q164" s="47"/>
      <c r="R164" s="47" t="n">
        <f aca="false">S164</f>
        <v>0</v>
      </c>
      <c r="S164" s="47"/>
      <c r="T164" s="47"/>
      <c r="U164" s="47" t="n">
        <f aca="false">V164</f>
        <v>0</v>
      </c>
      <c r="V164" s="47"/>
      <c r="W164" s="47"/>
      <c r="X164" s="47" t="n">
        <f aca="false">Y164+Z164</f>
        <v>0</v>
      </c>
      <c r="Y164" s="47"/>
      <c r="Z164" s="47"/>
      <c r="AA164" s="47"/>
      <c r="AB164" s="47"/>
      <c r="AC164" s="47" t="n">
        <f aca="false">AD164</f>
        <v>0</v>
      </c>
      <c r="AD164" s="47"/>
      <c r="AE164" s="47"/>
      <c r="AF164" s="47" t="n">
        <f aca="false">AG164</f>
        <v>0</v>
      </c>
      <c r="AG164" s="47"/>
      <c r="AH164" s="47"/>
    </row>
    <row r="165" customFormat="false" ht="15.75" hidden="false" customHeight="true" outlineLevel="0" collapsed="false">
      <c r="A165" s="98" t="s">
        <v>110</v>
      </c>
      <c r="B165" s="66" t="s">
        <v>111</v>
      </c>
      <c r="C165" s="99" t="s">
        <v>49</v>
      </c>
      <c r="D165" s="68" t="n">
        <f aca="false">D167+D175</f>
        <v>42</v>
      </c>
      <c r="E165" s="68" t="n">
        <f aca="false">E167+E175</f>
        <v>0</v>
      </c>
      <c r="F165" s="68" t="n">
        <f aca="false">F167+F175</f>
        <v>0</v>
      </c>
      <c r="G165" s="68" t="n">
        <f aca="false">G167+G175</f>
        <v>0</v>
      </c>
      <c r="H165" s="68" t="n">
        <f aca="false">H167+H175</f>
        <v>0</v>
      </c>
      <c r="I165" s="68" t="n">
        <f aca="false">I167+I175</f>
        <v>0</v>
      </c>
      <c r="J165" s="68" t="n">
        <f aca="false">J167+J175</f>
        <v>42</v>
      </c>
      <c r="K165" s="68" t="n">
        <f aca="false">K167+K175</f>
        <v>42</v>
      </c>
      <c r="L165" s="68" t="n">
        <f aca="false">L167+L175</f>
        <v>0</v>
      </c>
      <c r="M165" s="68" t="n">
        <f aca="false">M167+M175</f>
        <v>0</v>
      </c>
      <c r="N165" s="68" t="n">
        <f aca="false">N167+N175</f>
        <v>0</v>
      </c>
      <c r="O165" s="68" t="n">
        <f aca="false">O167+O175</f>
        <v>0</v>
      </c>
      <c r="P165" s="68" t="n">
        <f aca="false">P167+P175</f>
        <v>0</v>
      </c>
      <c r="Q165" s="68" t="n">
        <f aca="false">Q167+Q175</f>
        <v>0</v>
      </c>
      <c r="R165" s="68" t="n">
        <f aca="false">R167+R175</f>
        <v>0</v>
      </c>
      <c r="S165" s="68" t="n">
        <f aca="false">S167+S175</f>
        <v>0</v>
      </c>
      <c r="T165" s="68" t="n">
        <f aca="false">T167+T175</f>
        <v>0</v>
      </c>
      <c r="U165" s="68" t="n">
        <f aca="false">U167+U175</f>
        <v>0</v>
      </c>
      <c r="V165" s="68" t="n">
        <f aca="false">V167+V175</f>
        <v>0</v>
      </c>
      <c r="W165" s="68" t="n">
        <f aca="false">W167+W175</f>
        <v>0</v>
      </c>
      <c r="X165" s="68" t="n">
        <f aca="false">X167+X175</f>
        <v>0</v>
      </c>
      <c r="Y165" s="68" t="n">
        <f aca="false">Y167+Y175</f>
        <v>0</v>
      </c>
      <c r="Z165" s="68" t="n">
        <f aca="false">Z167+Z175</f>
        <v>0</v>
      </c>
      <c r="AA165" s="68" t="n">
        <f aca="false">AA167+AA175</f>
        <v>0</v>
      </c>
      <c r="AB165" s="68" t="n">
        <f aca="false">AB167+AB175</f>
        <v>0</v>
      </c>
      <c r="AC165" s="68" t="n">
        <f aca="false">AC167+AC175</f>
        <v>0</v>
      </c>
      <c r="AD165" s="68" t="n">
        <f aca="false">AD167+AD175</f>
        <v>0</v>
      </c>
      <c r="AE165" s="68" t="n">
        <f aca="false">AE167+AE175</f>
        <v>0</v>
      </c>
      <c r="AF165" s="68" t="n">
        <f aca="false">AF167+AF175</f>
        <v>0</v>
      </c>
      <c r="AG165" s="68" t="n">
        <f aca="false">AG167+AG175</f>
        <v>0</v>
      </c>
      <c r="AH165" s="68" t="n">
        <f aca="false">AH167+AH175</f>
        <v>0</v>
      </c>
    </row>
    <row r="166" customFormat="false" ht="15.75" hidden="false" customHeight="true" outlineLevel="0" collapsed="false">
      <c r="A166" s="100"/>
      <c r="B166" s="66"/>
      <c r="C166" s="101" t="s">
        <v>25</v>
      </c>
      <c r="D166" s="68" t="n">
        <f aca="false">D168+D176</f>
        <v>194.35</v>
      </c>
      <c r="E166" s="68" t="n">
        <f aca="false">E168+E176</f>
        <v>0</v>
      </c>
      <c r="F166" s="68" t="n">
        <f aca="false">F168+F176</f>
        <v>0</v>
      </c>
      <c r="G166" s="68" t="n">
        <f aca="false">G168+G176</f>
        <v>0</v>
      </c>
      <c r="H166" s="68" t="n">
        <f aca="false">H168+H176</f>
        <v>0</v>
      </c>
      <c r="I166" s="68" t="n">
        <f aca="false">I168+I176</f>
        <v>0</v>
      </c>
      <c r="J166" s="68" t="n">
        <f aca="false">J168+J176</f>
        <v>194.35</v>
      </c>
      <c r="K166" s="68" t="n">
        <f aca="false">K168+K176</f>
        <v>194.35</v>
      </c>
      <c r="L166" s="68" t="n">
        <f aca="false">L168+L176</f>
        <v>0</v>
      </c>
      <c r="M166" s="68" t="n">
        <f aca="false">M168+M176</f>
        <v>0</v>
      </c>
      <c r="N166" s="68" t="n">
        <f aca="false">N168+N176</f>
        <v>0</v>
      </c>
      <c r="O166" s="68" t="n">
        <f aca="false">O168+O176</f>
        <v>0</v>
      </c>
      <c r="P166" s="68" t="n">
        <f aca="false">P168+P176</f>
        <v>0</v>
      </c>
      <c r="Q166" s="68" t="n">
        <f aca="false">Q168+Q176</f>
        <v>0</v>
      </c>
      <c r="R166" s="68" t="n">
        <f aca="false">R168+R176</f>
        <v>0</v>
      </c>
      <c r="S166" s="68" t="n">
        <f aca="false">S168+S176</f>
        <v>0</v>
      </c>
      <c r="T166" s="68" t="n">
        <f aca="false">T168+T176</f>
        <v>0</v>
      </c>
      <c r="U166" s="68" t="n">
        <f aca="false">U168+U176</f>
        <v>0</v>
      </c>
      <c r="V166" s="68" t="n">
        <f aca="false">V168+V176</f>
        <v>0</v>
      </c>
      <c r="W166" s="68" t="n">
        <f aca="false">W168+W176</f>
        <v>0</v>
      </c>
      <c r="X166" s="68" t="n">
        <f aca="false">X168+X176</f>
        <v>0</v>
      </c>
      <c r="Y166" s="68" t="n">
        <f aca="false">Y168+Y176</f>
        <v>0</v>
      </c>
      <c r="Z166" s="68" t="n">
        <f aca="false">Z168+Z176</f>
        <v>0</v>
      </c>
      <c r="AA166" s="68" t="n">
        <f aca="false">AA168+AA176</f>
        <v>0</v>
      </c>
      <c r="AB166" s="68" t="n">
        <f aca="false">AB168+AB176</f>
        <v>0</v>
      </c>
      <c r="AC166" s="68" t="n">
        <f aca="false">AC168+AC176</f>
        <v>0</v>
      </c>
      <c r="AD166" s="68" t="n">
        <f aca="false">AD168+AD176</f>
        <v>0</v>
      </c>
      <c r="AE166" s="68" t="n">
        <f aca="false">AE168+AE176</f>
        <v>0</v>
      </c>
      <c r="AF166" s="68" t="n">
        <f aca="false">AF168+AF176</f>
        <v>0</v>
      </c>
      <c r="AG166" s="68" t="n">
        <f aca="false">AG168+AG176</f>
        <v>0</v>
      </c>
      <c r="AH166" s="68" t="n">
        <f aca="false">AH168+AH176</f>
        <v>0</v>
      </c>
    </row>
    <row r="167" customFormat="false" ht="12.75" hidden="false" customHeight="true" outlineLevel="0" collapsed="false">
      <c r="A167" s="41" t="s">
        <v>112</v>
      </c>
      <c r="B167" s="109" t="s">
        <v>113</v>
      </c>
      <c r="C167" s="93" t="s">
        <v>49</v>
      </c>
      <c r="D167" s="32" t="n">
        <f aca="false">D169+D171+D173</f>
        <v>42</v>
      </c>
      <c r="E167" s="32" t="n">
        <f aca="false">E169</f>
        <v>0</v>
      </c>
      <c r="F167" s="32" t="n">
        <f aca="false">F169</f>
        <v>0</v>
      </c>
      <c r="G167" s="32" t="n">
        <f aca="false">G169</f>
        <v>0</v>
      </c>
      <c r="H167" s="32" t="n">
        <f aca="false">H169</f>
        <v>0</v>
      </c>
      <c r="I167" s="32" t="n">
        <f aca="false">I169</f>
        <v>0</v>
      </c>
      <c r="J167" s="32" t="n">
        <f aca="false">J169+J171+J173</f>
        <v>42</v>
      </c>
      <c r="K167" s="32" t="n">
        <f aca="false">K169+K171+K173</f>
        <v>42</v>
      </c>
      <c r="L167" s="32" t="n">
        <f aca="false">L169+L173</f>
        <v>0</v>
      </c>
      <c r="M167" s="32" t="n">
        <f aca="false">M169+M173</f>
        <v>0</v>
      </c>
      <c r="N167" s="32" t="n">
        <f aca="false">N169+N173</f>
        <v>0</v>
      </c>
      <c r="O167" s="32" t="n">
        <f aca="false">O169+O173</f>
        <v>0</v>
      </c>
      <c r="P167" s="32" t="n">
        <f aca="false">P169</f>
        <v>0</v>
      </c>
      <c r="Q167" s="32" t="n">
        <f aca="false">Q169</f>
        <v>0</v>
      </c>
      <c r="R167" s="32" t="n">
        <f aca="false">R169</f>
        <v>0</v>
      </c>
      <c r="S167" s="32" t="n">
        <f aca="false">S169</f>
        <v>0</v>
      </c>
      <c r="T167" s="32" t="n">
        <f aca="false">T169</f>
        <v>0</v>
      </c>
      <c r="U167" s="32" t="n">
        <f aca="false">U169</f>
        <v>0</v>
      </c>
      <c r="V167" s="32" t="n">
        <f aca="false">V169</f>
        <v>0</v>
      </c>
      <c r="W167" s="32" t="n">
        <f aca="false">W169</f>
        <v>0</v>
      </c>
      <c r="X167" s="32" t="n">
        <f aca="false">X169</f>
        <v>0</v>
      </c>
      <c r="Y167" s="32" t="n">
        <f aca="false">Y169</f>
        <v>0</v>
      </c>
      <c r="Z167" s="32" t="n">
        <f aca="false">Z169</f>
        <v>0</v>
      </c>
      <c r="AA167" s="32" t="n">
        <f aca="false">AA169</f>
        <v>0</v>
      </c>
      <c r="AB167" s="32" t="n">
        <f aca="false">AB169</f>
        <v>0</v>
      </c>
      <c r="AC167" s="32" t="n">
        <f aca="false">AC169</f>
        <v>0</v>
      </c>
      <c r="AD167" s="32" t="n">
        <f aca="false">AD169</f>
        <v>0</v>
      </c>
      <c r="AE167" s="32" t="n">
        <f aca="false">AE169</f>
        <v>0</v>
      </c>
      <c r="AF167" s="32" t="n">
        <f aca="false">AF169</f>
        <v>0</v>
      </c>
      <c r="AG167" s="32" t="n">
        <f aca="false">AG169</f>
        <v>0</v>
      </c>
      <c r="AH167" s="32" t="n">
        <f aca="false">AH169</f>
        <v>0</v>
      </c>
    </row>
    <row r="168" customFormat="false" ht="12.75" hidden="false" customHeight="false" outlineLevel="0" collapsed="false">
      <c r="A168" s="85"/>
      <c r="B168" s="109"/>
      <c r="C168" s="93" t="s">
        <v>25</v>
      </c>
      <c r="D168" s="32" t="n">
        <f aca="false">D170+D172+D174</f>
        <v>194.35</v>
      </c>
      <c r="E168" s="32" t="n">
        <f aca="false">E170</f>
        <v>0</v>
      </c>
      <c r="F168" s="32" t="n">
        <f aca="false">F170</f>
        <v>0</v>
      </c>
      <c r="G168" s="32" t="n">
        <f aca="false">G170</f>
        <v>0</v>
      </c>
      <c r="H168" s="32" t="n">
        <f aca="false">H170</f>
        <v>0</v>
      </c>
      <c r="I168" s="32" t="n">
        <f aca="false">I170</f>
        <v>0</v>
      </c>
      <c r="J168" s="32" t="n">
        <f aca="false">J170+J172+J174</f>
        <v>194.35</v>
      </c>
      <c r="K168" s="32" t="n">
        <f aca="false">K170+K172+K174</f>
        <v>194.35</v>
      </c>
      <c r="L168" s="32" t="n">
        <f aca="false">L170+L174</f>
        <v>0</v>
      </c>
      <c r="M168" s="32" t="n">
        <f aca="false">M170+M174</f>
        <v>0</v>
      </c>
      <c r="N168" s="32" t="n">
        <f aca="false">N170</f>
        <v>0</v>
      </c>
      <c r="O168" s="32" t="n">
        <f aca="false">O170+O174</f>
        <v>0</v>
      </c>
      <c r="P168" s="32" t="n">
        <f aca="false">P170</f>
        <v>0</v>
      </c>
      <c r="Q168" s="32" t="n">
        <f aca="false">Q170</f>
        <v>0</v>
      </c>
      <c r="R168" s="32" t="n">
        <f aca="false">R170</f>
        <v>0</v>
      </c>
      <c r="S168" s="32" t="n">
        <f aca="false">S170</f>
        <v>0</v>
      </c>
      <c r="T168" s="32" t="n">
        <f aca="false">T170</f>
        <v>0</v>
      </c>
      <c r="U168" s="32" t="n">
        <f aca="false">U170</f>
        <v>0</v>
      </c>
      <c r="V168" s="32" t="n">
        <f aca="false">V170</f>
        <v>0</v>
      </c>
      <c r="W168" s="32" t="n">
        <f aca="false">W170</f>
        <v>0</v>
      </c>
      <c r="X168" s="32" t="n">
        <f aca="false">X170</f>
        <v>0</v>
      </c>
      <c r="Y168" s="32" t="n">
        <f aca="false">Y170</f>
        <v>0</v>
      </c>
      <c r="Z168" s="32" t="n">
        <f aca="false">Z170</f>
        <v>0</v>
      </c>
      <c r="AA168" s="32" t="n">
        <f aca="false">AA170</f>
        <v>0</v>
      </c>
      <c r="AB168" s="32" t="n">
        <f aca="false">AB170</f>
        <v>0</v>
      </c>
      <c r="AC168" s="32" t="n">
        <f aca="false">AC170</f>
        <v>0</v>
      </c>
      <c r="AD168" s="32" t="n">
        <f aca="false">AD170</f>
        <v>0</v>
      </c>
      <c r="AE168" s="32" t="n">
        <f aca="false">AE170</f>
        <v>0</v>
      </c>
      <c r="AF168" s="32" t="n">
        <f aca="false">AF170</f>
        <v>0</v>
      </c>
      <c r="AG168" s="32" t="n">
        <f aca="false">AG170</f>
        <v>0</v>
      </c>
      <c r="AH168" s="32" t="n">
        <f aca="false">AH170</f>
        <v>0</v>
      </c>
    </row>
    <row r="169" customFormat="false" ht="12.75" hidden="false" customHeight="false" outlineLevel="0" collapsed="false">
      <c r="A169" s="85"/>
      <c r="B169" s="86" t="s">
        <v>114</v>
      </c>
      <c r="C169" s="93" t="s">
        <v>49</v>
      </c>
      <c r="D169" s="32" t="n">
        <f aca="false">E169+J169+O169+R169+U169+X169+AC169+AF169</f>
        <v>24</v>
      </c>
      <c r="E169" s="31" t="n">
        <f aca="false">F169+G169</f>
        <v>0</v>
      </c>
      <c r="F169" s="31"/>
      <c r="G169" s="31"/>
      <c r="H169" s="31"/>
      <c r="I169" s="31"/>
      <c r="J169" s="31" t="n">
        <f aca="false">K169+L169</f>
        <v>24</v>
      </c>
      <c r="K169" s="31" t="n">
        <v>24</v>
      </c>
      <c r="L169" s="31"/>
      <c r="M169" s="31"/>
      <c r="N169" s="31" t="n">
        <f aca="false">N173</f>
        <v>0</v>
      </c>
      <c r="O169" s="31" t="n">
        <f aca="false">P169+Q169</f>
        <v>0</v>
      </c>
      <c r="P169" s="31"/>
      <c r="Q169" s="31"/>
      <c r="R169" s="31" t="n">
        <f aca="false">S169</f>
        <v>0</v>
      </c>
      <c r="S169" s="31"/>
      <c r="T169" s="31"/>
      <c r="U169" s="31" t="n">
        <f aca="false">V169</f>
        <v>0</v>
      </c>
      <c r="V169" s="31"/>
      <c r="W169" s="31"/>
      <c r="X169" s="31" t="n">
        <f aca="false">Y169+Z169</f>
        <v>0</v>
      </c>
      <c r="Y169" s="31"/>
      <c r="Z169" s="31"/>
      <c r="AA169" s="31"/>
      <c r="AB169" s="31"/>
      <c r="AC169" s="31" t="n">
        <f aca="false">AD169</f>
        <v>0</v>
      </c>
      <c r="AD169" s="31"/>
      <c r="AE169" s="31"/>
      <c r="AF169" s="31" t="n">
        <f aca="false">AG169</f>
        <v>0</v>
      </c>
      <c r="AG169" s="31"/>
      <c r="AH169" s="31"/>
    </row>
    <row r="170" customFormat="false" ht="12.75" hidden="false" customHeight="false" outlineLevel="0" collapsed="false">
      <c r="A170" s="85"/>
      <c r="B170" s="86" t="s">
        <v>115</v>
      </c>
      <c r="C170" s="93" t="s">
        <v>25</v>
      </c>
      <c r="D170" s="32" t="n">
        <f aca="false">E170+J170+O170+R170+U170+X170+AC170+AF170</f>
        <v>114.46</v>
      </c>
      <c r="E170" s="31" t="n">
        <f aca="false">F170+G170</f>
        <v>0</v>
      </c>
      <c r="F170" s="31"/>
      <c r="G170" s="31"/>
      <c r="H170" s="31"/>
      <c r="I170" s="31"/>
      <c r="J170" s="31" t="n">
        <f aca="false">K170+L170</f>
        <v>114.46</v>
      </c>
      <c r="K170" s="31" t="n">
        <v>114.46</v>
      </c>
      <c r="L170" s="31"/>
      <c r="M170" s="31"/>
      <c r="N170" s="31"/>
      <c r="O170" s="31" t="n">
        <f aca="false">P170+Q170</f>
        <v>0</v>
      </c>
      <c r="P170" s="31"/>
      <c r="Q170" s="31"/>
      <c r="R170" s="31" t="n">
        <f aca="false">S170</f>
        <v>0</v>
      </c>
      <c r="S170" s="31"/>
      <c r="T170" s="31"/>
      <c r="U170" s="31" t="n">
        <f aca="false">V170</f>
        <v>0</v>
      </c>
      <c r="V170" s="31"/>
      <c r="W170" s="31"/>
      <c r="X170" s="31" t="n">
        <f aca="false">Y170+Z170</f>
        <v>0</v>
      </c>
      <c r="Y170" s="31"/>
      <c r="Z170" s="31"/>
      <c r="AA170" s="31"/>
      <c r="AB170" s="31"/>
      <c r="AC170" s="31" t="n">
        <f aca="false">AD170</f>
        <v>0</v>
      </c>
      <c r="AD170" s="31"/>
      <c r="AE170" s="31"/>
      <c r="AF170" s="31" t="n">
        <f aca="false">AG170</f>
        <v>0</v>
      </c>
      <c r="AG170" s="31"/>
      <c r="AH170" s="31"/>
    </row>
    <row r="171" customFormat="false" ht="12.75" hidden="false" customHeight="false" outlineLevel="0" collapsed="false">
      <c r="A171" s="85"/>
      <c r="B171" s="86" t="s">
        <v>78</v>
      </c>
      <c r="C171" s="93" t="s">
        <v>49</v>
      </c>
      <c r="D171" s="32" t="n">
        <f aca="false">E171+J171+O171+R171+U171+X171+AC171+AF171</f>
        <v>10</v>
      </c>
      <c r="E171" s="31" t="n">
        <f aca="false">F171+G171</f>
        <v>0</v>
      </c>
      <c r="F171" s="31"/>
      <c r="G171" s="31"/>
      <c r="H171" s="31"/>
      <c r="I171" s="31"/>
      <c r="J171" s="31" t="n">
        <f aca="false">K171+L171</f>
        <v>10</v>
      </c>
      <c r="K171" s="31" t="n">
        <v>10</v>
      </c>
      <c r="L171" s="31"/>
      <c r="M171" s="31"/>
      <c r="N171" s="31"/>
      <c r="O171" s="31" t="n">
        <f aca="false">P171+Q171</f>
        <v>0</v>
      </c>
      <c r="P171" s="31"/>
      <c r="Q171" s="31"/>
      <c r="R171" s="31" t="n">
        <f aca="false">S171</f>
        <v>0</v>
      </c>
      <c r="S171" s="31"/>
      <c r="T171" s="31"/>
      <c r="U171" s="31" t="n">
        <f aca="false">V171</f>
        <v>0</v>
      </c>
      <c r="V171" s="31"/>
      <c r="W171" s="31"/>
      <c r="X171" s="31" t="n">
        <f aca="false">Y171+Z171</f>
        <v>0</v>
      </c>
      <c r="Y171" s="31"/>
      <c r="Z171" s="31"/>
      <c r="AA171" s="31"/>
      <c r="AB171" s="31"/>
      <c r="AC171" s="31" t="n">
        <f aca="false">AD171</f>
        <v>0</v>
      </c>
      <c r="AD171" s="31"/>
      <c r="AE171" s="31"/>
      <c r="AF171" s="31" t="n">
        <f aca="false">AG171</f>
        <v>0</v>
      </c>
      <c r="AG171" s="31"/>
      <c r="AH171" s="31"/>
    </row>
    <row r="172" customFormat="false" ht="12.75" hidden="false" customHeight="false" outlineLevel="0" collapsed="false">
      <c r="A172" s="85"/>
      <c r="B172" s="86" t="s">
        <v>116</v>
      </c>
      <c r="C172" s="93" t="s">
        <v>25</v>
      </c>
      <c r="D172" s="32" t="n">
        <f aca="false">E172+J172+O172+R172+U172+X172+AC172+AF172</f>
        <v>51.94</v>
      </c>
      <c r="E172" s="31" t="n">
        <f aca="false">F172+G172</f>
        <v>0</v>
      </c>
      <c r="F172" s="31"/>
      <c r="G172" s="31"/>
      <c r="H172" s="31"/>
      <c r="I172" s="31"/>
      <c r="J172" s="31" t="n">
        <f aca="false">K172+L172</f>
        <v>51.94</v>
      </c>
      <c r="K172" s="31" t="n">
        <v>51.94</v>
      </c>
      <c r="L172" s="31"/>
      <c r="M172" s="31"/>
      <c r="N172" s="31"/>
      <c r="O172" s="31" t="n">
        <f aca="false">P172+Q172</f>
        <v>0</v>
      </c>
      <c r="P172" s="31"/>
      <c r="Q172" s="31"/>
      <c r="R172" s="31" t="n">
        <f aca="false">S172</f>
        <v>0</v>
      </c>
      <c r="S172" s="31"/>
      <c r="T172" s="31"/>
      <c r="U172" s="31" t="n">
        <f aca="false">V172</f>
        <v>0</v>
      </c>
      <c r="V172" s="31"/>
      <c r="W172" s="31"/>
      <c r="X172" s="31" t="n">
        <f aca="false">Y172+Z172</f>
        <v>0</v>
      </c>
      <c r="Y172" s="31"/>
      <c r="Z172" s="31"/>
      <c r="AA172" s="31"/>
      <c r="AB172" s="31"/>
      <c r="AC172" s="31" t="n">
        <f aca="false">AD172</f>
        <v>0</v>
      </c>
      <c r="AD172" s="31"/>
      <c r="AE172" s="31"/>
      <c r="AF172" s="31" t="n">
        <f aca="false">AG172</f>
        <v>0</v>
      </c>
      <c r="AG172" s="31"/>
      <c r="AH172" s="31"/>
    </row>
    <row r="173" customFormat="false" ht="12.75" hidden="false" customHeight="false" outlineLevel="0" collapsed="false">
      <c r="A173" s="85"/>
      <c r="B173" s="86" t="s">
        <v>117</v>
      </c>
      <c r="C173" s="93" t="s">
        <v>49</v>
      </c>
      <c r="D173" s="32" t="n">
        <f aca="false">E173+J173+O173+R173+U173+X173+AC173+AF173</f>
        <v>8</v>
      </c>
      <c r="E173" s="31" t="n">
        <f aca="false">F173+G173</f>
        <v>0</v>
      </c>
      <c r="F173" s="31"/>
      <c r="G173" s="31"/>
      <c r="H173" s="31"/>
      <c r="I173" s="31"/>
      <c r="J173" s="31" t="n">
        <f aca="false">K173+L173</f>
        <v>8</v>
      </c>
      <c r="K173" s="31" t="n">
        <v>8</v>
      </c>
      <c r="L173" s="31"/>
      <c r="M173" s="31"/>
      <c r="N173" s="31"/>
      <c r="O173" s="31" t="n">
        <f aca="false">P173+Q173</f>
        <v>0</v>
      </c>
      <c r="P173" s="31"/>
      <c r="Q173" s="31"/>
      <c r="R173" s="31" t="n">
        <f aca="false">S173</f>
        <v>0</v>
      </c>
      <c r="S173" s="31"/>
      <c r="T173" s="31"/>
      <c r="U173" s="31" t="n">
        <f aca="false">V173</f>
        <v>0</v>
      </c>
      <c r="V173" s="31"/>
      <c r="W173" s="31"/>
      <c r="X173" s="31" t="n">
        <f aca="false">Y173+Z173</f>
        <v>0</v>
      </c>
      <c r="Y173" s="31"/>
      <c r="Z173" s="31"/>
      <c r="AA173" s="31"/>
      <c r="AB173" s="31"/>
      <c r="AC173" s="31" t="n">
        <f aca="false">AD173</f>
        <v>0</v>
      </c>
      <c r="AD173" s="31"/>
      <c r="AE173" s="31"/>
      <c r="AF173" s="31" t="n">
        <f aca="false">AG173</f>
        <v>0</v>
      </c>
      <c r="AG173" s="31"/>
      <c r="AH173" s="31"/>
    </row>
    <row r="174" customFormat="false" ht="12.75" hidden="false" customHeight="false" outlineLevel="0" collapsed="false">
      <c r="A174" s="85"/>
      <c r="B174" s="86" t="s">
        <v>115</v>
      </c>
      <c r="C174" s="93" t="s">
        <v>25</v>
      </c>
      <c r="D174" s="32" t="n">
        <f aca="false">E174+J174+O174+R174+U174+X174+AC174+AF174</f>
        <v>27.95</v>
      </c>
      <c r="E174" s="31" t="n">
        <f aca="false">F174+G174</f>
        <v>0</v>
      </c>
      <c r="F174" s="31"/>
      <c r="G174" s="31"/>
      <c r="H174" s="31"/>
      <c r="I174" s="31"/>
      <c r="J174" s="31" t="n">
        <f aca="false">K174+L174</f>
        <v>27.95</v>
      </c>
      <c r="K174" s="31" t="n">
        <v>27.95</v>
      </c>
      <c r="L174" s="31"/>
      <c r="M174" s="31"/>
      <c r="N174" s="31"/>
      <c r="O174" s="31" t="n">
        <f aca="false">P174+Q174</f>
        <v>0</v>
      </c>
      <c r="P174" s="31"/>
      <c r="Q174" s="31"/>
      <c r="R174" s="31" t="n">
        <f aca="false">S174</f>
        <v>0</v>
      </c>
      <c r="S174" s="31"/>
      <c r="T174" s="31"/>
      <c r="U174" s="31" t="n">
        <f aca="false">V174</f>
        <v>0</v>
      </c>
      <c r="V174" s="31"/>
      <c r="W174" s="31"/>
      <c r="X174" s="31" t="n">
        <f aca="false">Y174+Z174</f>
        <v>0</v>
      </c>
      <c r="Y174" s="31"/>
      <c r="Z174" s="31"/>
      <c r="AA174" s="31"/>
      <c r="AB174" s="31"/>
      <c r="AC174" s="31" t="n">
        <f aca="false">AD174</f>
        <v>0</v>
      </c>
      <c r="AD174" s="31"/>
      <c r="AE174" s="31"/>
      <c r="AF174" s="31" t="n">
        <f aca="false">AG174</f>
        <v>0</v>
      </c>
      <c r="AG174" s="31"/>
      <c r="AH174" s="31"/>
    </row>
    <row r="175" customFormat="false" ht="12.75" hidden="false" customHeight="true" outlineLevel="0" collapsed="false">
      <c r="A175" s="41" t="s">
        <v>118</v>
      </c>
      <c r="B175" s="109" t="s">
        <v>119</v>
      </c>
      <c r="C175" s="93" t="s">
        <v>49</v>
      </c>
      <c r="D175" s="32" t="n">
        <f aca="false">D177</f>
        <v>0</v>
      </c>
      <c r="E175" s="32" t="n">
        <f aca="false">E177</f>
        <v>0</v>
      </c>
      <c r="F175" s="32" t="n">
        <f aca="false">F177</f>
        <v>0</v>
      </c>
      <c r="G175" s="32" t="n">
        <f aca="false">G177</f>
        <v>0</v>
      </c>
      <c r="H175" s="32" t="n">
        <f aca="false">H177</f>
        <v>0</v>
      </c>
      <c r="I175" s="32" t="n">
        <f aca="false">I177</f>
        <v>0</v>
      </c>
      <c r="J175" s="32" t="n">
        <f aca="false">J177</f>
        <v>0</v>
      </c>
      <c r="K175" s="32" t="n">
        <f aca="false">K177</f>
        <v>0</v>
      </c>
      <c r="L175" s="32" t="n">
        <f aca="false">L177</f>
        <v>0</v>
      </c>
      <c r="M175" s="32" t="n">
        <f aca="false">M177</f>
        <v>0</v>
      </c>
      <c r="N175" s="32" t="n">
        <f aca="false">N177</f>
        <v>0</v>
      </c>
      <c r="O175" s="32" t="n">
        <f aca="false">O177</f>
        <v>0</v>
      </c>
      <c r="P175" s="32" t="n">
        <f aca="false">P177</f>
        <v>0</v>
      </c>
      <c r="Q175" s="32" t="n">
        <f aca="false">Q177</f>
        <v>0</v>
      </c>
      <c r="R175" s="32" t="n">
        <f aca="false">R177</f>
        <v>0</v>
      </c>
      <c r="S175" s="32" t="n">
        <f aca="false">S177</f>
        <v>0</v>
      </c>
      <c r="T175" s="32" t="n">
        <f aca="false">T177</f>
        <v>0</v>
      </c>
      <c r="U175" s="32" t="n">
        <f aca="false">U177</f>
        <v>0</v>
      </c>
      <c r="V175" s="32" t="n">
        <f aca="false">V177</f>
        <v>0</v>
      </c>
      <c r="W175" s="32" t="n">
        <f aca="false">W177</f>
        <v>0</v>
      </c>
      <c r="X175" s="32" t="n">
        <f aca="false">X177</f>
        <v>0</v>
      </c>
      <c r="Y175" s="32" t="n">
        <f aca="false">Y177</f>
        <v>0</v>
      </c>
      <c r="Z175" s="32" t="n">
        <f aca="false">Z177</f>
        <v>0</v>
      </c>
      <c r="AA175" s="32" t="n">
        <f aca="false">AA177</f>
        <v>0</v>
      </c>
      <c r="AB175" s="32" t="n">
        <f aca="false">AB177</f>
        <v>0</v>
      </c>
      <c r="AC175" s="32" t="n">
        <f aca="false">AC177</f>
        <v>0</v>
      </c>
      <c r="AD175" s="32" t="n">
        <f aca="false">AD177</f>
        <v>0</v>
      </c>
      <c r="AE175" s="32" t="n">
        <f aca="false">AE177</f>
        <v>0</v>
      </c>
      <c r="AF175" s="32" t="n">
        <f aca="false">AF177</f>
        <v>0</v>
      </c>
      <c r="AG175" s="32" t="n">
        <f aca="false">AG177</f>
        <v>0</v>
      </c>
      <c r="AH175" s="32" t="n">
        <f aca="false">AH177</f>
        <v>0</v>
      </c>
    </row>
    <row r="176" customFormat="false" ht="12.75" hidden="false" customHeight="false" outlineLevel="0" collapsed="false">
      <c r="A176" s="85"/>
      <c r="B176" s="109"/>
      <c r="C176" s="93" t="s">
        <v>25</v>
      </c>
      <c r="D176" s="32" t="n">
        <f aca="false">D178</f>
        <v>0</v>
      </c>
      <c r="E176" s="32" t="n">
        <f aca="false">E178</f>
        <v>0</v>
      </c>
      <c r="F176" s="32" t="n">
        <f aca="false">F178</f>
        <v>0</v>
      </c>
      <c r="G176" s="32" t="n">
        <f aca="false">G178</f>
        <v>0</v>
      </c>
      <c r="H176" s="32" t="n">
        <f aca="false">H178</f>
        <v>0</v>
      </c>
      <c r="I176" s="32" t="n">
        <f aca="false">I178</f>
        <v>0</v>
      </c>
      <c r="J176" s="32" t="n">
        <f aca="false">J178</f>
        <v>0</v>
      </c>
      <c r="K176" s="32" t="n">
        <f aca="false">K178</f>
        <v>0</v>
      </c>
      <c r="L176" s="32" t="n">
        <f aca="false">L178</f>
        <v>0</v>
      </c>
      <c r="M176" s="32" t="n">
        <f aca="false">M178</f>
        <v>0</v>
      </c>
      <c r="N176" s="32" t="n">
        <f aca="false">N178</f>
        <v>0</v>
      </c>
      <c r="O176" s="32" t="n">
        <f aca="false">O178</f>
        <v>0</v>
      </c>
      <c r="P176" s="32" t="n">
        <f aca="false">P178</f>
        <v>0</v>
      </c>
      <c r="Q176" s="32" t="n">
        <f aca="false">Q178</f>
        <v>0</v>
      </c>
      <c r="R176" s="32" t="n">
        <f aca="false">R178</f>
        <v>0</v>
      </c>
      <c r="S176" s="32" t="n">
        <f aca="false">S178</f>
        <v>0</v>
      </c>
      <c r="T176" s="32" t="n">
        <f aca="false">T178</f>
        <v>0</v>
      </c>
      <c r="U176" s="32" t="n">
        <f aca="false">U178</f>
        <v>0</v>
      </c>
      <c r="V176" s="32" t="n">
        <f aca="false">V178</f>
        <v>0</v>
      </c>
      <c r="W176" s="32" t="n">
        <f aca="false">W178</f>
        <v>0</v>
      </c>
      <c r="X176" s="32" t="n">
        <f aca="false">X178</f>
        <v>0</v>
      </c>
      <c r="Y176" s="32" t="n">
        <f aca="false">Y178</f>
        <v>0</v>
      </c>
      <c r="Z176" s="32" t="n">
        <f aca="false">Z178</f>
        <v>0</v>
      </c>
      <c r="AA176" s="32" t="n">
        <f aca="false">AA178</f>
        <v>0</v>
      </c>
      <c r="AB176" s="32" t="n">
        <f aca="false">AB178</f>
        <v>0</v>
      </c>
      <c r="AC176" s="32" t="n">
        <f aca="false">AC178</f>
        <v>0</v>
      </c>
      <c r="AD176" s="32" t="n">
        <f aca="false">AD178</f>
        <v>0</v>
      </c>
      <c r="AE176" s="32" t="n">
        <f aca="false">AE178</f>
        <v>0</v>
      </c>
      <c r="AF176" s="32" t="n">
        <f aca="false">AF178</f>
        <v>0</v>
      </c>
      <c r="AG176" s="32" t="n">
        <f aca="false">AG178</f>
        <v>0</v>
      </c>
      <c r="AH176" s="32" t="n">
        <f aca="false">AH178</f>
        <v>0</v>
      </c>
    </row>
    <row r="177" customFormat="false" ht="12.75" hidden="false" customHeight="false" outlineLevel="0" collapsed="false">
      <c r="A177" s="85"/>
      <c r="B177" s="86"/>
      <c r="C177" s="93" t="s">
        <v>49</v>
      </c>
      <c r="D177" s="32" t="n">
        <f aca="false">E177+J177+O177+R177+U177+X177+AC177+AF177</f>
        <v>0</v>
      </c>
      <c r="E177" s="31" t="n">
        <f aca="false">F177+G177</f>
        <v>0</v>
      </c>
      <c r="F177" s="31"/>
      <c r="G177" s="31"/>
      <c r="H177" s="31"/>
      <c r="I177" s="31"/>
      <c r="J177" s="31" t="n">
        <f aca="false">K177+L177</f>
        <v>0</v>
      </c>
      <c r="K177" s="31"/>
      <c r="L177" s="31"/>
      <c r="M177" s="31"/>
      <c r="N177" s="31"/>
      <c r="O177" s="31" t="n">
        <f aca="false">P177+Q177</f>
        <v>0</v>
      </c>
      <c r="P177" s="31"/>
      <c r="Q177" s="31"/>
      <c r="R177" s="31" t="n">
        <f aca="false">S177</f>
        <v>0</v>
      </c>
      <c r="S177" s="31"/>
      <c r="T177" s="31"/>
      <c r="U177" s="31" t="n">
        <f aca="false">V177</f>
        <v>0</v>
      </c>
      <c r="V177" s="31"/>
      <c r="W177" s="31"/>
      <c r="X177" s="31" t="n">
        <f aca="false">Y177+Z177</f>
        <v>0</v>
      </c>
      <c r="Y177" s="31"/>
      <c r="Z177" s="31"/>
      <c r="AA177" s="31"/>
      <c r="AB177" s="31"/>
      <c r="AC177" s="31" t="n">
        <f aca="false">AD177</f>
        <v>0</v>
      </c>
      <c r="AD177" s="31"/>
      <c r="AE177" s="31"/>
      <c r="AF177" s="31" t="n">
        <f aca="false">AG177</f>
        <v>0</v>
      </c>
      <c r="AG177" s="31"/>
      <c r="AH177" s="31"/>
    </row>
    <row r="178" customFormat="false" ht="13.5" hidden="false" customHeight="false" outlineLevel="0" collapsed="false">
      <c r="A178" s="88"/>
      <c r="B178" s="89"/>
      <c r="C178" s="90" t="s">
        <v>25</v>
      </c>
      <c r="D178" s="45" t="n">
        <f aca="false">E178+J178+O178+R178+U178+X178+AC178+AF178</f>
        <v>0</v>
      </c>
      <c r="E178" s="47" t="n">
        <f aca="false">F178+G178</f>
        <v>0</v>
      </c>
      <c r="F178" s="47"/>
      <c r="G178" s="47"/>
      <c r="H178" s="47"/>
      <c r="I178" s="47"/>
      <c r="J178" s="47" t="n">
        <f aca="false">K178+L178</f>
        <v>0</v>
      </c>
      <c r="K178" s="47"/>
      <c r="L178" s="47"/>
      <c r="M178" s="47"/>
      <c r="N178" s="47"/>
      <c r="O178" s="45" t="n">
        <f aca="false">P178+Q178</f>
        <v>0</v>
      </c>
      <c r="P178" s="47"/>
      <c r="Q178" s="47"/>
      <c r="R178" s="47" t="n">
        <f aca="false">S178</f>
        <v>0</v>
      </c>
      <c r="S178" s="47"/>
      <c r="T178" s="47"/>
      <c r="U178" s="47" t="n">
        <f aca="false">V178</f>
        <v>0</v>
      </c>
      <c r="V178" s="47"/>
      <c r="W178" s="47"/>
      <c r="X178" s="47" t="n">
        <f aca="false">Y178+Z178</f>
        <v>0</v>
      </c>
      <c r="Y178" s="47"/>
      <c r="Z178" s="47"/>
      <c r="AA178" s="47"/>
      <c r="AB178" s="47"/>
      <c r="AC178" s="47" t="n">
        <f aca="false">AD178</f>
        <v>0</v>
      </c>
      <c r="AD178" s="47"/>
      <c r="AE178" s="47"/>
      <c r="AF178" s="47" t="n">
        <f aca="false">AG178</f>
        <v>0</v>
      </c>
      <c r="AG178" s="47"/>
      <c r="AH178" s="47"/>
    </row>
    <row r="179" customFormat="false" ht="30" hidden="false" customHeight="true" outlineLevel="0" collapsed="false">
      <c r="A179" s="110" t="s">
        <v>120</v>
      </c>
      <c r="B179" s="59" t="s">
        <v>121</v>
      </c>
      <c r="C179" s="51" t="s">
        <v>29</v>
      </c>
      <c r="D179" s="32" t="n">
        <f aca="false">D181+D183</f>
        <v>0.126</v>
      </c>
      <c r="E179" s="32" t="n">
        <f aca="false">E181</f>
        <v>0</v>
      </c>
      <c r="F179" s="32" t="n">
        <f aca="false">F181</f>
        <v>0</v>
      </c>
      <c r="G179" s="32" t="n">
        <f aca="false">G181</f>
        <v>0</v>
      </c>
      <c r="H179" s="32" t="n">
        <f aca="false">H181</f>
        <v>0</v>
      </c>
      <c r="I179" s="32" t="n">
        <f aca="false">I181</f>
        <v>0</v>
      </c>
      <c r="J179" s="32" t="n">
        <f aca="false">J181+J183</f>
        <v>0.126</v>
      </c>
      <c r="K179" s="32" t="n">
        <f aca="false">K181+K183</f>
        <v>0.126</v>
      </c>
      <c r="L179" s="32" t="n">
        <f aca="false">L181+L183</f>
        <v>0</v>
      </c>
      <c r="M179" s="32" t="n">
        <f aca="false">M181+M183</f>
        <v>0</v>
      </c>
      <c r="N179" s="32" t="n">
        <f aca="false">N181+N183</f>
        <v>0</v>
      </c>
      <c r="O179" s="32" t="n">
        <f aca="false">O181+O183</f>
        <v>0</v>
      </c>
      <c r="P179" s="32" t="n">
        <f aca="false">P181</f>
        <v>0</v>
      </c>
      <c r="Q179" s="32" t="n">
        <f aca="false">Q181</f>
        <v>0</v>
      </c>
      <c r="R179" s="32" t="n">
        <f aca="false">R181</f>
        <v>0</v>
      </c>
      <c r="S179" s="32" t="n">
        <f aca="false">S181</f>
        <v>0</v>
      </c>
      <c r="T179" s="32" t="n">
        <f aca="false">T181</f>
        <v>0</v>
      </c>
      <c r="U179" s="32" t="n">
        <f aca="false">U181</f>
        <v>0</v>
      </c>
      <c r="V179" s="32" t="n">
        <f aca="false">V181</f>
        <v>0</v>
      </c>
      <c r="W179" s="32" t="n">
        <f aca="false">W181</f>
        <v>0</v>
      </c>
      <c r="X179" s="32" t="n">
        <f aca="false">X181</f>
        <v>0</v>
      </c>
      <c r="Y179" s="32" t="n">
        <f aca="false">Y181</f>
        <v>0</v>
      </c>
      <c r="Z179" s="32" t="n">
        <f aca="false">Z181</f>
        <v>0</v>
      </c>
      <c r="AA179" s="32" t="n">
        <f aca="false">AA181</f>
        <v>0</v>
      </c>
      <c r="AB179" s="32" t="n">
        <f aca="false">AB181</f>
        <v>0</v>
      </c>
      <c r="AC179" s="32" t="n">
        <f aca="false">AC181</f>
        <v>0</v>
      </c>
      <c r="AD179" s="32" t="n">
        <f aca="false">AD181</f>
        <v>0</v>
      </c>
      <c r="AE179" s="32" t="n">
        <f aca="false">AE181</f>
        <v>0</v>
      </c>
      <c r="AF179" s="32" t="n">
        <f aca="false">AF181</f>
        <v>0</v>
      </c>
      <c r="AG179" s="32" t="n">
        <f aca="false">AG181</f>
        <v>0</v>
      </c>
      <c r="AH179" s="32" t="n">
        <f aca="false">AH181</f>
        <v>0</v>
      </c>
    </row>
    <row r="180" customFormat="false" ht="15.75" hidden="false" customHeight="true" outlineLevel="0" collapsed="false">
      <c r="A180" s="111"/>
      <c r="B180" s="59"/>
      <c r="C180" s="55" t="s">
        <v>122</v>
      </c>
      <c r="D180" s="32" t="n">
        <f aca="false">D182+D184</f>
        <v>137.42</v>
      </c>
      <c r="E180" s="32" t="n">
        <f aca="false">E182</f>
        <v>0</v>
      </c>
      <c r="F180" s="32" t="n">
        <f aca="false">F182</f>
        <v>0</v>
      </c>
      <c r="G180" s="32" t="n">
        <f aca="false">G182</f>
        <v>0</v>
      </c>
      <c r="H180" s="32" t="n">
        <f aca="false">H182</f>
        <v>0</v>
      </c>
      <c r="I180" s="32" t="n">
        <f aca="false">I182</f>
        <v>0</v>
      </c>
      <c r="J180" s="32" t="n">
        <f aca="false">J182+J184</f>
        <v>137.42</v>
      </c>
      <c r="K180" s="32" t="n">
        <f aca="false">K182+K184</f>
        <v>137.42</v>
      </c>
      <c r="L180" s="32" t="n">
        <f aca="false">L182+L184</f>
        <v>0</v>
      </c>
      <c r="M180" s="32" t="n">
        <f aca="false">M182+M184</f>
        <v>0</v>
      </c>
      <c r="N180" s="32" t="n">
        <f aca="false">N182+N184</f>
        <v>0</v>
      </c>
      <c r="O180" s="32" t="n">
        <f aca="false">O182+O184</f>
        <v>0</v>
      </c>
      <c r="P180" s="32" t="n">
        <f aca="false">P182</f>
        <v>0</v>
      </c>
      <c r="Q180" s="32" t="n">
        <f aca="false">Q182</f>
        <v>0</v>
      </c>
      <c r="R180" s="32" t="n">
        <f aca="false">R182</f>
        <v>0</v>
      </c>
      <c r="S180" s="32" t="n">
        <f aca="false">S182</f>
        <v>0</v>
      </c>
      <c r="T180" s="32" t="n">
        <f aca="false">T182</f>
        <v>0</v>
      </c>
      <c r="U180" s="32" t="n">
        <f aca="false">U182</f>
        <v>0</v>
      </c>
      <c r="V180" s="32" t="n">
        <f aca="false">V182</f>
        <v>0</v>
      </c>
      <c r="W180" s="32" t="n">
        <f aca="false">W182</f>
        <v>0</v>
      </c>
      <c r="X180" s="32" t="n">
        <f aca="false">X182</f>
        <v>0</v>
      </c>
      <c r="Y180" s="32" t="n">
        <f aca="false">Y182</f>
        <v>0</v>
      </c>
      <c r="Z180" s="32" t="n">
        <f aca="false">Z182</f>
        <v>0</v>
      </c>
      <c r="AA180" s="32" t="n">
        <f aca="false">AA182</f>
        <v>0</v>
      </c>
      <c r="AB180" s="32" t="n">
        <f aca="false">AB182</f>
        <v>0</v>
      </c>
      <c r="AC180" s="32" t="n">
        <f aca="false">AC182</f>
        <v>0</v>
      </c>
      <c r="AD180" s="32" t="n">
        <f aca="false">AD182</f>
        <v>0</v>
      </c>
      <c r="AE180" s="32" t="n">
        <f aca="false">AE182</f>
        <v>0</v>
      </c>
      <c r="AF180" s="32" t="n">
        <f aca="false">AF182</f>
        <v>0</v>
      </c>
      <c r="AG180" s="32" t="n">
        <f aca="false">AG182</f>
        <v>0</v>
      </c>
      <c r="AH180" s="32" t="n">
        <f aca="false">AH182</f>
        <v>0</v>
      </c>
    </row>
    <row r="181" customFormat="false" ht="12.75" hidden="false" customHeight="false" outlineLevel="0" collapsed="false">
      <c r="A181" s="85"/>
      <c r="B181" s="86" t="s">
        <v>123</v>
      </c>
      <c r="C181" s="93" t="s">
        <v>29</v>
      </c>
      <c r="D181" s="32" t="n">
        <f aca="false">E181+J181+O181+R181+U181+X181+AC181+AF181</f>
        <v>0.063</v>
      </c>
      <c r="E181" s="31" t="n">
        <f aca="false">F181+G181</f>
        <v>0</v>
      </c>
      <c r="F181" s="31"/>
      <c r="G181" s="31"/>
      <c r="H181" s="31"/>
      <c r="I181" s="31"/>
      <c r="J181" s="31" t="n">
        <f aca="false">K181+L181</f>
        <v>0.063</v>
      </c>
      <c r="K181" s="31" t="n">
        <v>0.063</v>
      </c>
      <c r="L181" s="31"/>
      <c r="M181" s="31"/>
      <c r="N181" s="31"/>
      <c r="O181" s="31" t="n">
        <f aca="false">P181+Q181</f>
        <v>0</v>
      </c>
      <c r="P181" s="31"/>
      <c r="Q181" s="31"/>
      <c r="R181" s="31" t="n">
        <f aca="false">S181</f>
        <v>0</v>
      </c>
      <c r="S181" s="31"/>
      <c r="T181" s="31"/>
      <c r="U181" s="31" t="n">
        <f aca="false">V181</f>
        <v>0</v>
      </c>
      <c r="V181" s="31"/>
      <c r="W181" s="31"/>
      <c r="X181" s="31" t="n">
        <f aca="false">Y181+Z181</f>
        <v>0</v>
      </c>
      <c r="Y181" s="31"/>
      <c r="Z181" s="31"/>
      <c r="AA181" s="31"/>
      <c r="AB181" s="31"/>
      <c r="AC181" s="31" t="n">
        <f aca="false">AD181</f>
        <v>0</v>
      </c>
      <c r="AD181" s="31"/>
      <c r="AE181" s="31"/>
      <c r="AF181" s="31" t="n">
        <f aca="false">AG181</f>
        <v>0</v>
      </c>
      <c r="AG181" s="31"/>
      <c r="AH181" s="31"/>
    </row>
    <row r="182" customFormat="false" ht="12.75" hidden="false" customHeight="false" outlineLevel="0" collapsed="false">
      <c r="A182" s="85"/>
      <c r="B182" s="86"/>
      <c r="C182" s="93" t="s">
        <v>122</v>
      </c>
      <c r="D182" s="32" t="n">
        <f aca="false">E182+J182+O182+R182+U182+X182+AC182+AF182</f>
        <v>69.99</v>
      </c>
      <c r="E182" s="31" t="n">
        <f aca="false">F182+G182</f>
        <v>0</v>
      </c>
      <c r="F182" s="31"/>
      <c r="G182" s="31"/>
      <c r="H182" s="31"/>
      <c r="I182" s="31"/>
      <c r="J182" s="31" t="n">
        <f aca="false">K182+L182</f>
        <v>69.99</v>
      </c>
      <c r="K182" s="31" t="n">
        <v>69.99</v>
      </c>
      <c r="L182" s="31"/>
      <c r="M182" s="31"/>
      <c r="N182" s="31"/>
      <c r="O182" s="31" t="n">
        <f aca="false">P182+Q182</f>
        <v>0</v>
      </c>
      <c r="P182" s="31"/>
      <c r="Q182" s="31"/>
      <c r="R182" s="31" t="n">
        <f aca="false">S182</f>
        <v>0</v>
      </c>
      <c r="S182" s="31"/>
      <c r="T182" s="31"/>
      <c r="U182" s="31" t="n">
        <f aca="false">V182</f>
        <v>0</v>
      </c>
      <c r="V182" s="31"/>
      <c r="W182" s="31"/>
      <c r="X182" s="31" t="n">
        <f aca="false">Y182+Z182</f>
        <v>0</v>
      </c>
      <c r="Y182" s="31"/>
      <c r="Z182" s="31"/>
      <c r="AA182" s="31"/>
      <c r="AB182" s="31"/>
      <c r="AC182" s="31" t="n">
        <f aca="false">AD182</f>
        <v>0</v>
      </c>
      <c r="AD182" s="31"/>
      <c r="AE182" s="31"/>
      <c r="AF182" s="31" t="n">
        <f aca="false">AG182</f>
        <v>0</v>
      </c>
      <c r="AG182" s="31"/>
      <c r="AH182" s="31"/>
    </row>
    <row r="183" customFormat="false" ht="12.75" hidden="false" customHeight="false" outlineLevel="0" collapsed="false">
      <c r="A183" s="85"/>
      <c r="B183" s="86" t="s">
        <v>124</v>
      </c>
      <c r="C183" s="93" t="s">
        <v>29</v>
      </c>
      <c r="D183" s="32" t="n">
        <f aca="false">E183+J183+O183+R183+U183+X183+AC183+AF183</f>
        <v>0.063</v>
      </c>
      <c r="E183" s="31" t="n">
        <f aca="false">F183+G183</f>
        <v>0</v>
      </c>
      <c r="F183" s="31"/>
      <c r="G183" s="31"/>
      <c r="H183" s="31"/>
      <c r="I183" s="31"/>
      <c r="J183" s="31" t="n">
        <f aca="false">K183+L183</f>
        <v>0.063</v>
      </c>
      <c r="K183" s="31" t="n">
        <v>0.063</v>
      </c>
      <c r="L183" s="31"/>
      <c r="M183" s="31"/>
      <c r="N183" s="31"/>
      <c r="O183" s="31" t="n">
        <f aca="false">P183+Q183</f>
        <v>0</v>
      </c>
      <c r="P183" s="31"/>
      <c r="Q183" s="31"/>
      <c r="R183" s="31" t="n">
        <f aca="false">S183</f>
        <v>0</v>
      </c>
      <c r="S183" s="31"/>
      <c r="T183" s="31"/>
      <c r="U183" s="31" t="n">
        <f aca="false">V183</f>
        <v>0</v>
      </c>
      <c r="V183" s="31"/>
      <c r="W183" s="31"/>
      <c r="X183" s="31" t="n">
        <f aca="false">Y183+Z183</f>
        <v>0</v>
      </c>
      <c r="Y183" s="31"/>
      <c r="Z183" s="31"/>
      <c r="AA183" s="31"/>
      <c r="AB183" s="31"/>
      <c r="AC183" s="31" t="n">
        <f aca="false">AD183</f>
        <v>0</v>
      </c>
      <c r="AD183" s="31"/>
      <c r="AE183" s="31"/>
      <c r="AF183" s="31" t="n">
        <f aca="false">AG183</f>
        <v>0</v>
      </c>
      <c r="AG183" s="31"/>
      <c r="AH183" s="31"/>
    </row>
    <row r="184" customFormat="false" ht="13.5" hidden="false" customHeight="false" outlineLevel="0" collapsed="false">
      <c r="A184" s="88"/>
      <c r="B184" s="89"/>
      <c r="C184" s="90" t="s">
        <v>122</v>
      </c>
      <c r="D184" s="45" t="n">
        <f aca="false">E184+J184+O184+R184+U184+X184+AC184+AF184</f>
        <v>67.43</v>
      </c>
      <c r="E184" s="47" t="n">
        <f aca="false">F184+G184</f>
        <v>0</v>
      </c>
      <c r="F184" s="47"/>
      <c r="G184" s="47"/>
      <c r="H184" s="47"/>
      <c r="I184" s="47"/>
      <c r="J184" s="47" t="n">
        <f aca="false">K184+L184</f>
        <v>67.43</v>
      </c>
      <c r="K184" s="47" t="n">
        <v>67.43</v>
      </c>
      <c r="L184" s="47"/>
      <c r="M184" s="47"/>
      <c r="N184" s="47"/>
      <c r="O184" s="45" t="n">
        <f aca="false">P184+Q184</f>
        <v>0</v>
      </c>
      <c r="P184" s="47"/>
      <c r="Q184" s="47"/>
      <c r="R184" s="47" t="n">
        <f aca="false">S184</f>
        <v>0</v>
      </c>
      <c r="S184" s="47"/>
      <c r="T184" s="47"/>
      <c r="U184" s="47" t="n">
        <f aca="false">V184</f>
        <v>0</v>
      </c>
      <c r="V184" s="47"/>
      <c r="W184" s="47"/>
      <c r="X184" s="47" t="n">
        <f aca="false">Y184+Z184</f>
        <v>0</v>
      </c>
      <c r="Y184" s="47"/>
      <c r="Z184" s="47"/>
      <c r="AA184" s="47"/>
      <c r="AB184" s="47"/>
      <c r="AC184" s="47" t="n">
        <f aca="false">AD184</f>
        <v>0</v>
      </c>
      <c r="AD184" s="47"/>
      <c r="AE184" s="47"/>
      <c r="AF184" s="47" t="n">
        <f aca="false">AG184</f>
        <v>0</v>
      </c>
      <c r="AG184" s="47"/>
      <c r="AH184" s="47"/>
    </row>
    <row r="185" customFormat="false" ht="22.5" hidden="false" customHeight="true" outlineLevel="0" collapsed="false">
      <c r="A185" s="65" t="s">
        <v>125</v>
      </c>
      <c r="B185" s="66" t="s">
        <v>126</v>
      </c>
      <c r="C185" s="67" t="s">
        <v>49</v>
      </c>
      <c r="D185" s="68" t="n">
        <f aca="false">D187+D191+D197</f>
        <v>0</v>
      </c>
      <c r="E185" s="68" t="n">
        <f aca="false">E187+E191+E197</f>
        <v>0</v>
      </c>
      <c r="F185" s="68" t="n">
        <f aca="false">F187+F191+F197</f>
        <v>0</v>
      </c>
      <c r="G185" s="68" t="n">
        <f aca="false">G187+G191+G197</f>
        <v>0</v>
      </c>
      <c r="H185" s="68" t="n">
        <f aca="false">H187+H191+H197</f>
        <v>0</v>
      </c>
      <c r="I185" s="68" t="n">
        <f aca="false">I187+I191+I197</f>
        <v>0</v>
      </c>
      <c r="J185" s="68" t="n">
        <f aca="false">J187+J191+J197</f>
        <v>0</v>
      </c>
      <c r="K185" s="68" t="n">
        <f aca="false">K187+K191+K197</f>
        <v>0</v>
      </c>
      <c r="L185" s="68" t="n">
        <f aca="false">L187+L191+L197</f>
        <v>0</v>
      </c>
      <c r="M185" s="68" t="n">
        <f aca="false">M187+M191+M197</f>
        <v>0</v>
      </c>
      <c r="N185" s="68" t="n">
        <f aca="false">N187+N191+N197</f>
        <v>0</v>
      </c>
      <c r="O185" s="68" t="n">
        <f aca="false">O187+O191+O197</f>
        <v>0</v>
      </c>
      <c r="P185" s="68" t="n">
        <f aca="false">P187+P191+P197</f>
        <v>0</v>
      </c>
      <c r="Q185" s="68" t="n">
        <f aca="false">Q187+Q191+Q197</f>
        <v>0</v>
      </c>
      <c r="R185" s="68" t="n">
        <f aca="false">R187+R191+R197</f>
        <v>0</v>
      </c>
      <c r="S185" s="68" t="n">
        <f aca="false">S187+S191+S197</f>
        <v>0</v>
      </c>
      <c r="T185" s="68" t="n">
        <f aca="false">T187+T191+T197</f>
        <v>0</v>
      </c>
      <c r="U185" s="68" t="n">
        <f aca="false">U187+U191+U197</f>
        <v>0</v>
      </c>
      <c r="V185" s="68" t="n">
        <f aca="false">V187+V191+V197</f>
        <v>0</v>
      </c>
      <c r="W185" s="68" t="n">
        <f aca="false">W187+W191+W197</f>
        <v>0</v>
      </c>
      <c r="X185" s="68" t="n">
        <f aca="false">X187+X191+X197</f>
        <v>0</v>
      </c>
      <c r="Y185" s="68" t="n">
        <f aca="false">Y187+Y191+Y197</f>
        <v>0</v>
      </c>
      <c r="Z185" s="68" t="n">
        <f aca="false">Z187+Z191+Z197</f>
        <v>0</v>
      </c>
      <c r="AA185" s="68" t="n">
        <f aca="false">AA187+AA191+AA197</f>
        <v>0</v>
      </c>
      <c r="AB185" s="68" t="n">
        <f aca="false">AB187+AB191+AB197</f>
        <v>0</v>
      </c>
      <c r="AC185" s="68" t="n">
        <f aca="false">AC187+AC191+AC197</f>
        <v>0</v>
      </c>
      <c r="AD185" s="68" t="n">
        <f aca="false">AD187+AD191+AD197</f>
        <v>0</v>
      </c>
      <c r="AE185" s="68" t="n">
        <f aca="false">AE187+AE191+AE197</f>
        <v>0</v>
      </c>
      <c r="AF185" s="68" t="n">
        <f aca="false">AF187+AF191+AF197</f>
        <v>0</v>
      </c>
      <c r="AG185" s="68" t="n">
        <f aca="false">AG187+AG191+AG197</f>
        <v>0</v>
      </c>
      <c r="AH185" s="68" t="n">
        <f aca="false">AH187+AH191+AH197</f>
        <v>0</v>
      </c>
    </row>
    <row r="186" customFormat="false" ht="22.5" hidden="false" customHeight="true" outlineLevel="0" collapsed="false">
      <c r="A186" s="65"/>
      <c r="B186" s="66"/>
      <c r="C186" s="67" t="s">
        <v>25</v>
      </c>
      <c r="D186" s="68" t="n">
        <f aca="false">D188+D192+D198</f>
        <v>0</v>
      </c>
      <c r="E186" s="68" t="n">
        <f aca="false">E188+E192+E198</f>
        <v>0</v>
      </c>
      <c r="F186" s="68" t="n">
        <f aca="false">F188+F192+F198</f>
        <v>0</v>
      </c>
      <c r="G186" s="68" t="n">
        <f aca="false">G188+G192+G198</f>
        <v>0</v>
      </c>
      <c r="H186" s="68" t="n">
        <f aca="false">H188+H192+H198</f>
        <v>0</v>
      </c>
      <c r="I186" s="68" t="n">
        <f aca="false">I188+I192+I198</f>
        <v>0</v>
      </c>
      <c r="J186" s="68" t="n">
        <f aca="false">J188+J192+J198</f>
        <v>0</v>
      </c>
      <c r="K186" s="68" t="n">
        <f aca="false">K188+K192+K198</f>
        <v>0</v>
      </c>
      <c r="L186" s="68" t="n">
        <f aca="false">L188+L192+L198</f>
        <v>0</v>
      </c>
      <c r="M186" s="68" t="n">
        <f aca="false">M188+M192+M198</f>
        <v>0</v>
      </c>
      <c r="N186" s="68" t="n">
        <f aca="false">N188+N192+N198</f>
        <v>0</v>
      </c>
      <c r="O186" s="68" t="n">
        <f aca="false">O188+O192+O198</f>
        <v>0</v>
      </c>
      <c r="P186" s="68" t="n">
        <f aca="false">P188+P192+P198</f>
        <v>0</v>
      </c>
      <c r="Q186" s="68" t="n">
        <f aca="false">Q188+Q192+Q198</f>
        <v>0</v>
      </c>
      <c r="R186" s="68" t="n">
        <f aca="false">R188+R192+R198</f>
        <v>0</v>
      </c>
      <c r="S186" s="68" t="n">
        <f aca="false">S188+S192+S198</f>
        <v>0</v>
      </c>
      <c r="T186" s="68" t="n">
        <f aca="false">T188+T192+T198</f>
        <v>0</v>
      </c>
      <c r="U186" s="68" t="n">
        <f aca="false">U188+U192+U198</f>
        <v>0</v>
      </c>
      <c r="V186" s="68" t="n">
        <f aca="false">V188+V192+V198</f>
        <v>0</v>
      </c>
      <c r="W186" s="68" t="n">
        <f aca="false">W188+W192+W198</f>
        <v>0</v>
      </c>
      <c r="X186" s="68" t="n">
        <f aca="false">X188+X192+X198</f>
        <v>0</v>
      </c>
      <c r="Y186" s="68" t="n">
        <f aca="false">Y188+Y192+Y198</f>
        <v>0</v>
      </c>
      <c r="Z186" s="68" t="n">
        <f aca="false">Z188+Z192+Z198</f>
        <v>0</v>
      </c>
      <c r="AA186" s="68" t="n">
        <f aca="false">AA188+AA192+AA198</f>
        <v>0</v>
      </c>
      <c r="AB186" s="68" t="n">
        <f aca="false">AB188+AB192+AB198</f>
        <v>0</v>
      </c>
      <c r="AC186" s="68" t="n">
        <f aca="false">AC188+AC192+AC198</f>
        <v>0</v>
      </c>
      <c r="AD186" s="68" t="n">
        <f aca="false">AD188+AD192+AD198</f>
        <v>0</v>
      </c>
      <c r="AE186" s="68" t="n">
        <f aca="false">AE188+AE192+AE198</f>
        <v>0</v>
      </c>
      <c r="AF186" s="68" t="n">
        <f aca="false">AF188+AF192+AF198</f>
        <v>0</v>
      </c>
      <c r="AG186" s="68" t="n">
        <f aca="false">AG188+AG192+AG198</f>
        <v>0</v>
      </c>
      <c r="AH186" s="68" t="n">
        <f aca="false">AH188+AH192+AH198</f>
        <v>0</v>
      </c>
    </row>
    <row r="187" customFormat="false" ht="12.75" hidden="false" customHeight="false" outlineLevel="0" collapsed="false">
      <c r="A187" s="41" t="s">
        <v>127</v>
      </c>
      <c r="B187" s="112" t="s">
        <v>128</v>
      </c>
      <c r="C187" s="93" t="s">
        <v>49</v>
      </c>
      <c r="D187" s="32" t="n">
        <f aca="false">D189</f>
        <v>0</v>
      </c>
      <c r="E187" s="32" t="n">
        <f aca="false">E189</f>
        <v>0</v>
      </c>
      <c r="F187" s="32" t="n">
        <f aca="false">F189</f>
        <v>0</v>
      </c>
      <c r="G187" s="32" t="n">
        <f aca="false">G189</f>
        <v>0</v>
      </c>
      <c r="H187" s="32" t="n">
        <f aca="false">H189</f>
        <v>0</v>
      </c>
      <c r="I187" s="32" t="n">
        <f aca="false">I189</f>
        <v>0</v>
      </c>
      <c r="J187" s="32" t="n">
        <f aca="false">J189</f>
        <v>0</v>
      </c>
      <c r="K187" s="32" t="n">
        <f aca="false">K189</f>
        <v>0</v>
      </c>
      <c r="L187" s="32" t="n">
        <f aca="false">L189</f>
        <v>0</v>
      </c>
      <c r="M187" s="32" t="n">
        <f aca="false">M189</f>
        <v>0</v>
      </c>
      <c r="N187" s="32" t="n">
        <f aca="false">N189</f>
        <v>0</v>
      </c>
      <c r="O187" s="32" t="n">
        <f aca="false">O189</f>
        <v>0</v>
      </c>
      <c r="P187" s="32" t="n">
        <f aca="false">P189</f>
        <v>0</v>
      </c>
      <c r="Q187" s="32" t="n">
        <f aca="false">Q189</f>
        <v>0</v>
      </c>
      <c r="R187" s="32" t="n">
        <f aca="false">R189</f>
        <v>0</v>
      </c>
      <c r="S187" s="32" t="n">
        <f aca="false">S189</f>
        <v>0</v>
      </c>
      <c r="T187" s="32" t="n">
        <f aca="false">T189</f>
        <v>0</v>
      </c>
      <c r="U187" s="32" t="n">
        <f aca="false">U189</f>
        <v>0</v>
      </c>
      <c r="V187" s="32" t="n">
        <f aca="false">V189</f>
        <v>0</v>
      </c>
      <c r="W187" s="32" t="n">
        <f aca="false">W189</f>
        <v>0</v>
      </c>
      <c r="X187" s="32" t="n">
        <f aca="false">X189</f>
        <v>0</v>
      </c>
      <c r="Y187" s="32" t="n">
        <f aca="false">Y189</f>
        <v>0</v>
      </c>
      <c r="Z187" s="32" t="n">
        <f aca="false">Z189</f>
        <v>0</v>
      </c>
      <c r="AA187" s="32" t="n">
        <f aca="false">AA189</f>
        <v>0</v>
      </c>
      <c r="AB187" s="32" t="n">
        <f aca="false">AB189</f>
        <v>0</v>
      </c>
      <c r="AC187" s="32" t="n">
        <f aca="false">AC189</f>
        <v>0</v>
      </c>
      <c r="AD187" s="32" t="n">
        <f aca="false">AD189</f>
        <v>0</v>
      </c>
      <c r="AE187" s="32" t="n">
        <f aca="false">AE189</f>
        <v>0</v>
      </c>
      <c r="AF187" s="32" t="n">
        <f aca="false">AF189</f>
        <v>0</v>
      </c>
      <c r="AG187" s="32" t="n">
        <f aca="false">AG189</f>
        <v>0</v>
      </c>
      <c r="AH187" s="32" t="n">
        <f aca="false">AH189</f>
        <v>0</v>
      </c>
    </row>
    <row r="188" customFormat="false" ht="12.75" hidden="false" customHeight="false" outlineLevel="0" collapsed="false">
      <c r="A188" s="85"/>
      <c r="B188" s="112"/>
      <c r="C188" s="93" t="s">
        <v>25</v>
      </c>
      <c r="D188" s="32" t="n">
        <f aca="false">D190</f>
        <v>0</v>
      </c>
      <c r="E188" s="32" t="n">
        <f aca="false">E190</f>
        <v>0</v>
      </c>
      <c r="F188" s="32" t="n">
        <f aca="false">F190</f>
        <v>0</v>
      </c>
      <c r="G188" s="32" t="n">
        <f aca="false">G190</f>
        <v>0</v>
      </c>
      <c r="H188" s="32" t="n">
        <f aca="false">H190</f>
        <v>0</v>
      </c>
      <c r="I188" s="32" t="n">
        <f aca="false">I190</f>
        <v>0</v>
      </c>
      <c r="J188" s="32" t="n">
        <f aca="false">J190</f>
        <v>0</v>
      </c>
      <c r="K188" s="32" t="n">
        <f aca="false">K190</f>
        <v>0</v>
      </c>
      <c r="L188" s="32" t="n">
        <f aca="false">L190</f>
        <v>0</v>
      </c>
      <c r="M188" s="32" t="n">
        <f aca="false">M190</f>
        <v>0</v>
      </c>
      <c r="N188" s="32" t="n">
        <f aca="false">N190</f>
        <v>0</v>
      </c>
      <c r="O188" s="32" t="n">
        <f aca="false">O190</f>
        <v>0</v>
      </c>
      <c r="P188" s="32" t="n">
        <f aca="false">P190</f>
        <v>0</v>
      </c>
      <c r="Q188" s="32" t="n">
        <f aca="false">Q190</f>
        <v>0</v>
      </c>
      <c r="R188" s="32" t="n">
        <f aca="false">R190</f>
        <v>0</v>
      </c>
      <c r="S188" s="32" t="n">
        <f aca="false">S190</f>
        <v>0</v>
      </c>
      <c r="T188" s="32" t="n">
        <f aca="false">T190</f>
        <v>0</v>
      </c>
      <c r="U188" s="32" t="n">
        <f aca="false">U190</f>
        <v>0</v>
      </c>
      <c r="V188" s="32" t="n">
        <f aca="false">V190</f>
        <v>0</v>
      </c>
      <c r="W188" s="32" t="n">
        <f aca="false">W190</f>
        <v>0</v>
      </c>
      <c r="X188" s="32" t="n">
        <f aca="false">X190</f>
        <v>0</v>
      </c>
      <c r="Y188" s="32" t="n">
        <f aca="false">Y190</f>
        <v>0</v>
      </c>
      <c r="Z188" s="32" t="n">
        <f aca="false">Z190</f>
        <v>0</v>
      </c>
      <c r="AA188" s="32" t="n">
        <f aca="false">AA190</f>
        <v>0</v>
      </c>
      <c r="AB188" s="32" t="n">
        <f aca="false">AB190</f>
        <v>0</v>
      </c>
      <c r="AC188" s="32" t="n">
        <f aca="false">AC190</f>
        <v>0</v>
      </c>
      <c r="AD188" s="32" t="n">
        <f aca="false">AD190</f>
        <v>0</v>
      </c>
      <c r="AE188" s="32" t="n">
        <f aca="false">AE190</f>
        <v>0</v>
      </c>
      <c r="AF188" s="32" t="n">
        <f aca="false">AF190</f>
        <v>0</v>
      </c>
      <c r="AG188" s="32" t="n">
        <f aca="false">AG190</f>
        <v>0</v>
      </c>
      <c r="AH188" s="32" t="n">
        <f aca="false">AH190</f>
        <v>0</v>
      </c>
    </row>
    <row r="189" customFormat="false" ht="12.75" hidden="false" customHeight="false" outlineLevel="0" collapsed="false">
      <c r="A189" s="85"/>
      <c r="B189" s="113"/>
      <c r="C189" s="93" t="s">
        <v>49</v>
      </c>
      <c r="D189" s="32" t="n">
        <f aca="false">E189+J189+O189+R189+U189+X189+AC189+AF189</f>
        <v>0</v>
      </c>
      <c r="E189" s="31" t="n">
        <f aca="false">F189+G189</f>
        <v>0</v>
      </c>
      <c r="F189" s="31"/>
      <c r="G189" s="31"/>
      <c r="H189" s="31"/>
      <c r="I189" s="31"/>
      <c r="J189" s="31" t="n">
        <f aca="false">K189+L189</f>
        <v>0</v>
      </c>
      <c r="K189" s="31"/>
      <c r="L189" s="31"/>
      <c r="M189" s="31"/>
      <c r="N189" s="31"/>
      <c r="O189" s="31" t="n">
        <f aca="false">P189+Q189</f>
        <v>0</v>
      </c>
      <c r="P189" s="31"/>
      <c r="Q189" s="31"/>
      <c r="R189" s="31" t="n">
        <f aca="false">S189</f>
        <v>0</v>
      </c>
      <c r="S189" s="31"/>
      <c r="T189" s="31"/>
      <c r="U189" s="31" t="n">
        <f aca="false">V189</f>
        <v>0</v>
      </c>
      <c r="V189" s="31"/>
      <c r="W189" s="31"/>
      <c r="X189" s="31" t="n">
        <f aca="false">Y189+Z189</f>
        <v>0</v>
      </c>
      <c r="Y189" s="31"/>
      <c r="Z189" s="31"/>
      <c r="AA189" s="31"/>
      <c r="AB189" s="31"/>
      <c r="AC189" s="31" t="n">
        <f aca="false">AD189</f>
        <v>0</v>
      </c>
      <c r="AD189" s="31"/>
      <c r="AE189" s="31"/>
      <c r="AF189" s="31" t="n">
        <f aca="false">AG189</f>
        <v>0</v>
      </c>
      <c r="AG189" s="31"/>
      <c r="AH189" s="31"/>
    </row>
    <row r="190" customFormat="false" ht="12.75" hidden="false" customHeight="false" outlineLevel="0" collapsed="false">
      <c r="A190" s="85"/>
      <c r="B190" s="114"/>
      <c r="C190" s="93" t="s">
        <v>25</v>
      </c>
      <c r="D190" s="32" t="n">
        <f aca="false">E190+J190+O190+R190+U190+X190+AC190+AF190</f>
        <v>0</v>
      </c>
      <c r="E190" s="31" t="n">
        <f aca="false">F190+G190</f>
        <v>0</v>
      </c>
      <c r="F190" s="31"/>
      <c r="G190" s="31"/>
      <c r="H190" s="31"/>
      <c r="I190" s="31"/>
      <c r="J190" s="31" t="n">
        <f aca="false">K190+L190</f>
        <v>0</v>
      </c>
      <c r="K190" s="31"/>
      <c r="L190" s="31"/>
      <c r="M190" s="31"/>
      <c r="N190" s="31"/>
      <c r="O190" s="31" t="n">
        <f aca="false">P190+Q190</f>
        <v>0</v>
      </c>
      <c r="P190" s="31"/>
      <c r="Q190" s="31"/>
      <c r="R190" s="31" t="n">
        <f aca="false">S190</f>
        <v>0</v>
      </c>
      <c r="S190" s="31"/>
      <c r="T190" s="31"/>
      <c r="U190" s="31" t="n">
        <f aca="false">V190</f>
        <v>0</v>
      </c>
      <c r="V190" s="31"/>
      <c r="W190" s="31"/>
      <c r="X190" s="31" t="n">
        <f aca="false">Y190+Z190</f>
        <v>0</v>
      </c>
      <c r="Y190" s="31"/>
      <c r="Z190" s="31"/>
      <c r="AA190" s="31"/>
      <c r="AB190" s="31"/>
      <c r="AC190" s="31" t="n">
        <f aca="false">AD190</f>
        <v>0</v>
      </c>
      <c r="AD190" s="31"/>
      <c r="AE190" s="31"/>
      <c r="AF190" s="31" t="n">
        <f aca="false">AG190</f>
        <v>0</v>
      </c>
      <c r="AG190" s="31"/>
      <c r="AH190" s="31"/>
    </row>
    <row r="191" customFormat="false" ht="16.5" hidden="false" customHeight="true" outlineLevel="0" collapsed="false">
      <c r="A191" s="41" t="s">
        <v>129</v>
      </c>
      <c r="B191" s="115" t="s">
        <v>130</v>
      </c>
      <c r="C191" s="93" t="s">
        <v>49</v>
      </c>
      <c r="D191" s="32" t="n">
        <f aca="false">D193+D195</f>
        <v>0</v>
      </c>
      <c r="E191" s="32" t="n">
        <f aca="false">E193+E195</f>
        <v>0</v>
      </c>
      <c r="F191" s="32" t="n">
        <f aca="false">F193+F195</f>
        <v>0</v>
      </c>
      <c r="G191" s="32" t="n">
        <f aca="false">G193+G195</f>
        <v>0</v>
      </c>
      <c r="H191" s="32" t="n">
        <f aca="false">H2205</f>
        <v>0</v>
      </c>
      <c r="I191" s="32" t="n">
        <f aca="false">I193+I195</f>
        <v>0</v>
      </c>
      <c r="J191" s="32" t="n">
        <f aca="false">J193+J195</f>
        <v>0</v>
      </c>
      <c r="K191" s="32" t="n">
        <f aca="false">K193+K195</f>
        <v>0</v>
      </c>
      <c r="L191" s="32" t="n">
        <f aca="false">L193+L195</f>
        <v>0</v>
      </c>
      <c r="M191" s="32" t="n">
        <f aca="false">M193+M195</f>
        <v>0</v>
      </c>
      <c r="N191" s="32" t="n">
        <f aca="false">N193+N195</f>
        <v>0</v>
      </c>
      <c r="O191" s="32" t="n">
        <f aca="false">O193+O195</f>
        <v>0</v>
      </c>
      <c r="P191" s="32" t="n">
        <f aca="false">P193+P195</f>
        <v>0</v>
      </c>
      <c r="Q191" s="32" t="n">
        <f aca="false">Q193+Q195</f>
        <v>0</v>
      </c>
      <c r="R191" s="32" t="n">
        <f aca="false">R193+R195</f>
        <v>0</v>
      </c>
      <c r="S191" s="32" t="n">
        <f aca="false">S193+S195</f>
        <v>0</v>
      </c>
      <c r="T191" s="32" t="n">
        <f aca="false">T193+T195</f>
        <v>0</v>
      </c>
      <c r="U191" s="32" t="n">
        <f aca="false">U193</f>
        <v>0</v>
      </c>
      <c r="V191" s="32" t="n">
        <f aca="false">V193</f>
        <v>0</v>
      </c>
      <c r="W191" s="32" t="n">
        <f aca="false">W193</f>
        <v>0</v>
      </c>
      <c r="X191" s="32" t="n">
        <f aca="false">X193</f>
        <v>0</v>
      </c>
      <c r="Y191" s="32" t="n">
        <f aca="false">Y193</f>
        <v>0</v>
      </c>
      <c r="Z191" s="32" t="n">
        <f aca="false">Z193</f>
        <v>0</v>
      </c>
      <c r="AA191" s="32" t="n">
        <f aca="false">AA193</f>
        <v>0</v>
      </c>
      <c r="AB191" s="32" t="n">
        <f aca="false">AB193</f>
        <v>0</v>
      </c>
      <c r="AC191" s="32" t="n">
        <f aca="false">AC193</f>
        <v>0</v>
      </c>
      <c r="AD191" s="32" t="n">
        <f aca="false">AD193</f>
        <v>0</v>
      </c>
      <c r="AE191" s="32" t="n">
        <f aca="false">AE193</f>
        <v>0</v>
      </c>
      <c r="AF191" s="32" t="n">
        <f aca="false">AF193</f>
        <v>0</v>
      </c>
      <c r="AG191" s="32" t="n">
        <f aca="false">AG193</f>
        <v>0</v>
      </c>
      <c r="AH191" s="32" t="n">
        <f aca="false">AH193</f>
        <v>0</v>
      </c>
    </row>
    <row r="192" customFormat="false" ht="12.75" hidden="false" customHeight="false" outlineLevel="0" collapsed="false">
      <c r="A192" s="85"/>
      <c r="B192" s="115"/>
      <c r="C192" s="93" t="s">
        <v>25</v>
      </c>
      <c r="D192" s="32" t="n">
        <f aca="false">D194+D196</f>
        <v>0</v>
      </c>
      <c r="E192" s="32" t="n">
        <f aca="false">E194+E196</f>
        <v>0</v>
      </c>
      <c r="F192" s="32" t="n">
        <f aca="false">F194+F196</f>
        <v>0</v>
      </c>
      <c r="G192" s="32" t="n">
        <f aca="false">G194+G196</f>
        <v>0</v>
      </c>
      <c r="H192" s="32" t="n">
        <f aca="false">H194</f>
        <v>0</v>
      </c>
      <c r="I192" s="32" t="n">
        <f aca="false">I194+I196</f>
        <v>0</v>
      </c>
      <c r="J192" s="32" t="n">
        <f aca="false">J194+J196</f>
        <v>0</v>
      </c>
      <c r="K192" s="32" t="n">
        <f aca="false">K194+K196</f>
        <v>0</v>
      </c>
      <c r="L192" s="32" t="n">
        <f aca="false">L194+L196</f>
        <v>0</v>
      </c>
      <c r="M192" s="32" t="n">
        <f aca="false">M194+M196</f>
        <v>0</v>
      </c>
      <c r="N192" s="32" t="n">
        <f aca="false">N194+N196</f>
        <v>0</v>
      </c>
      <c r="O192" s="32" t="n">
        <f aca="false">O194+O196</f>
        <v>0</v>
      </c>
      <c r="P192" s="32" t="n">
        <f aca="false">P194+P196</f>
        <v>0</v>
      </c>
      <c r="Q192" s="32" t="n">
        <f aca="false">Q194+Q196</f>
        <v>0</v>
      </c>
      <c r="R192" s="32" t="n">
        <f aca="false">R194+R196</f>
        <v>0</v>
      </c>
      <c r="S192" s="32" t="n">
        <f aca="false">S194+S196</f>
        <v>0</v>
      </c>
      <c r="T192" s="32" t="n">
        <f aca="false">T194+T196</f>
        <v>0</v>
      </c>
      <c r="U192" s="32" t="n">
        <f aca="false">U194</f>
        <v>0</v>
      </c>
      <c r="V192" s="32" t="n">
        <f aca="false">V194</f>
        <v>0</v>
      </c>
      <c r="W192" s="32" t="n">
        <f aca="false">W194</f>
        <v>0</v>
      </c>
      <c r="X192" s="32" t="n">
        <f aca="false">X194</f>
        <v>0</v>
      </c>
      <c r="Y192" s="32" t="n">
        <f aca="false">Y194</f>
        <v>0</v>
      </c>
      <c r="Z192" s="32" t="n">
        <f aca="false">Z194</f>
        <v>0</v>
      </c>
      <c r="AA192" s="32" t="n">
        <f aca="false">AA194</f>
        <v>0</v>
      </c>
      <c r="AB192" s="32" t="n">
        <f aca="false">AB194</f>
        <v>0</v>
      </c>
      <c r="AC192" s="32" t="n">
        <f aca="false">AC194</f>
        <v>0</v>
      </c>
      <c r="AD192" s="32" t="n">
        <f aca="false">AD194</f>
        <v>0</v>
      </c>
      <c r="AE192" s="32" t="n">
        <f aca="false">AE194</f>
        <v>0</v>
      </c>
      <c r="AF192" s="32" t="n">
        <f aca="false">AF194</f>
        <v>0</v>
      </c>
      <c r="AG192" s="32" t="n">
        <f aca="false">AG194</f>
        <v>0</v>
      </c>
      <c r="AH192" s="32" t="n">
        <f aca="false">AH194</f>
        <v>0</v>
      </c>
    </row>
    <row r="193" customFormat="false" ht="12.75" hidden="false" customHeight="false" outlineLevel="0" collapsed="false">
      <c r="A193" s="85"/>
      <c r="B193" s="116"/>
      <c r="C193" s="93" t="s">
        <v>49</v>
      </c>
      <c r="D193" s="32" t="n">
        <f aca="false">E193+J193+O193+R193+U193+X193+AC193+AF193</f>
        <v>0</v>
      </c>
      <c r="E193" s="31" t="n">
        <f aca="false">F193+G193</f>
        <v>0</v>
      </c>
      <c r="F193" s="31"/>
      <c r="G193" s="31"/>
      <c r="H193" s="31"/>
      <c r="I193" s="31"/>
      <c r="J193" s="31" t="n">
        <f aca="false">K193+L193</f>
        <v>0</v>
      </c>
      <c r="K193" s="31"/>
      <c r="L193" s="31"/>
      <c r="M193" s="31"/>
      <c r="N193" s="31"/>
      <c r="O193" s="31" t="n">
        <f aca="false">P193+Q193</f>
        <v>0</v>
      </c>
      <c r="P193" s="31"/>
      <c r="Q193" s="31"/>
      <c r="R193" s="31" t="n">
        <f aca="false">S193</f>
        <v>0</v>
      </c>
      <c r="S193" s="31"/>
      <c r="T193" s="31"/>
      <c r="U193" s="31" t="n">
        <f aca="false">V193</f>
        <v>0</v>
      </c>
      <c r="V193" s="31"/>
      <c r="W193" s="31"/>
      <c r="X193" s="31" t="n">
        <f aca="false">Y193+Z193</f>
        <v>0</v>
      </c>
      <c r="Y193" s="31"/>
      <c r="Z193" s="31"/>
      <c r="AA193" s="31"/>
      <c r="AB193" s="31"/>
      <c r="AC193" s="31" t="n">
        <f aca="false">AD193</f>
        <v>0</v>
      </c>
      <c r="AD193" s="31"/>
      <c r="AE193" s="31"/>
      <c r="AF193" s="31" t="n">
        <f aca="false">AG193</f>
        <v>0</v>
      </c>
      <c r="AG193" s="31"/>
      <c r="AH193" s="31"/>
    </row>
    <row r="194" customFormat="false" ht="12.75" hidden="false" customHeight="false" outlineLevel="0" collapsed="false">
      <c r="A194" s="85"/>
      <c r="B194" s="116"/>
      <c r="C194" s="93" t="s">
        <v>25</v>
      </c>
      <c r="D194" s="32" t="n">
        <f aca="false">E194+J194+O194+R194+U194+X194+AC194+AF194</f>
        <v>0</v>
      </c>
      <c r="E194" s="31" t="n">
        <f aca="false">F194+G194</f>
        <v>0</v>
      </c>
      <c r="F194" s="31"/>
      <c r="G194" s="31"/>
      <c r="H194" s="31"/>
      <c r="I194" s="31"/>
      <c r="J194" s="31" t="n">
        <f aca="false">K194+L194</f>
        <v>0</v>
      </c>
      <c r="K194" s="31"/>
      <c r="L194" s="31"/>
      <c r="M194" s="31"/>
      <c r="N194" s="31"/>
      <c r="O194" s="31" t="n">
        <f aca="false">P194+Q194</f>
        <v>0</v>
      </c>
      <c r="P194" s="31"/>
      <c r="Q194" s="31"/>
      <c r="R194" s="31" t="n">
        <f aca="false">S194</f>
        <v>0</v>
      </c>
      <c r="S194" s="31"/>
      <c r="T194" s="31"/>
      <c r="U194" s="31" t="n">
        <f aca="false">V194</f>
        <v>0</v>
      </c>
      <c r="V194" s="31"/>
      <c r="W194" s="31"/>
      <c r="X194" s="31" t="n">
        <f aca="false">Y194+Z194</f>
        <v>0</v>
      </c>
      <c r="Y194" s="31"/>
      <c r="Z194" s="31"/>
      <c r="AA194" s="31"/>
      <c r="AB194" s="31"/>
      <c r="AC194" s="31" t="n">
        <f aca="false">AD194</f>
        <v>0</v>
      </c>
      <c r="AD194" s="31"/>
      <c r="AE194" s="31"/>
      <c r="AF194" s="31" t="n">
        <f aca="false">AG194</f>
        <v>0</v>
      </c>
      <c r="AG194" s="31"/>
      <c r="AH194" s="31"/>
    </row>
    <row r="195" customFormat="false" ht="12.75" hidden="false" customHeight="false" outlineLevel="0" collapsed="false">
      <c r="A195" s="85"/>
      <c r="B195" s="116"/>
      <c r="C195" s="93" t="s">
        <v>49</v>
      </c>
      <c r="D195" s="32" t="n">
        <f aca="false">E195+J195+O195+R195+U195+X195+AC195+AF195</f>
        <v>0</v>
      </c>
      <c r="E195" s="31" t="n">
        <f aca="false">F195+G195</f>
        <v>0</v>
      </c>
      <c r="F195" s="31"/>
      <c r="G195" s="31"/>
      <c r="H195" s="31"/>
      <c r="I195" s="31"/>
      <c r="J195" s="31" t="n">
        <f aca="false">K195+L195</f>
        <v>0</v>
      </c>
      <c r="K195" s="31"/>
      <c r="L195" s="31"/>
      <c r="M195" s="31"/>
      <c r="N195" s="31"/>
      <c r="O195" s="31" t="n">
        <f aca="false">P195+Q195</f>
        <v>0</v>
      </c>
      <c r="P195" s="31"/>
      <c r="Q195" s="31"/>
      <c r="R195" s="31" t="n">
        <f aca="false">S195</f>
        <v>0</v>
      </c>
      <c r="S195" s="31"/>
      <c r="T195" s="31"/>
      <c r="U195" s="31" t="n">
        <f aca="false">V195</f>
        <v>0</v>
      </c>
      <c r="V195" s="31"/>
      <c r="W195" s="31"/>
      <c r="X195" s="31" t="n">
        <f aca="false">Y195+Z195</f>
        <v>0</v>
      </c>
      <c r="Y195" s="31"/>
      <c r="Z195" s="31"/>
      <c r="AA195" s="31"/>
      <c r="AB195" s="31"/>
      <c r="AC195" s="31" t="n">
        <f aca="false">AD195</f>
        <v>0</v>
      </c>
      <c r="AD195" s="31"/>
      <c r="AE195" s="31"/>
      <c r="AF195" s="31" t="n">
        <f aca="false">AG195</f>
        <v>0</v>
      </c>
      <c r="AG195" s="31"/>
      <c r="AH195" s="31"/>
    </row>
    <row r="196" customFormat="false" ht="12.75" hidden="false" customHeight="false" outlineLevel="0" collapsed="false">
      <c r="A196" s="85"/>
      <c r="B196" s="114"/>
      <c r="C196" s="93" t="s">
        <v>25</v>
      </c>
      <c r="D196" s="32" t="n">
        <f aca="false">E196+J196+O196+R196+U196+X196+AC196+AF196</f>
        <v>0</v>
      </c>
      <c r="E196" s="31" t="n">
        <f aca="false">F196+G196</f>
        <v>0</v>
      </c>
      <c r="F196" s="31"/>
      <c r="G196" s="31"/>
      <c r="H196" s="31"/>
      <c r="I196" s="31"/>
      <c r="J196" s="31" t="n">
        <f aca="false">K196+L196</f>
        <v>0</v>
      </c>
      <c r="K196" s="31"/>
      <c r="L196" s="31"/>
      <c r="M196" s="31"/>
      <c r="N196" s="31"/>
      <c r="O196" s="31" t="n">
        <f aca="false">P196+Q196</f>
        <v>0</v>
      </c>
      <c r="P196" s="31"/>
      <c r="Q196" s="31"/>
      <c r="R196" s="31" t="n">
        <f aca="false">S196</f>
        <v>0</v>
      </c>
      <c r="S196" s="31"/>
      <c r="T196" s="31"/>
      <c r="U196" s="31" t="n">
        <f aca="false">V196</f>
        <v>0</v>
      </c>
      <c r="V196" s="31"/>
      <c r="W196" s="31"/>
      <c r="X196" s="31" t="n">
        <f aca="false">Y196+Z196</f>
        <v>0</v>
      </c>
      <c r="Y196" s="31"/>
      <c r="Z196" s="31"/>
      <c r="AA196" s="31"/>
      <c r="AB196" s="31"/>
      <c r="AC196" s="31" t="n">
        <f aca="false">AD196</f>
        <v>0</v>
      </c>
      <c r="AD196" s="31"/>
      <c r="AE196" s="31"/>
      <c r="AF196" s="31" t="n">
        <f aca="false">AG196</f>
        <v>0</v>
      </c>
      <c r="AG196" s="31"/>
      <c r="AH196" s="31"/>
    </row>
    <row r="197" customFormat="false" ht="16.5" hidden="false" customHeight="true" outlineLevel="0" collapsed="false">
      <c r="A197" s="41" t="s">
        <v>131</v>
      </c>
      <c r="B197" s="115" t="s">
        <v>132</v>
      </c>
      <c r="C197" s="93" t="s">
        <v>49</v>
      </c>
      <c r="D197" s="32" t="n">
        <f aca="false">D199</f>
        <v>0</v>
      </c>
      <c r="E197" s="32" t="n">
        <f aca="false">E199</f>
        <v>0</v>
      </c>
      <c r="F197" s="32" t="n">
        <f aca="false">F199</f>
        <v>0</v>
      </c>
      <c r="G197" s="32" t="n">
        <f aca="false">G199</f>
        <v>0</v>
      </c>
      <c r="H197" s="32" t="n">
        <f aca="false">H199</f>
        <v>0</v>
      </c>
      <c r="I197" s="32" t="n">
        <f aca="false">I199</f>
        <v>0</v>
      </c>
      <c r="J197" s="32" t="n">
        <f aca="false">J199</f>
        <v>0</v>
      </c>
      <c r="K197" s="32" t="n">
        <f aca="false">K199</f>
        <v>0</v>
      </c>
      <c r="L197" s="32" t="n">
        <f aca="false">L199</f>
        <v>0</v>
      </c>
      <c r="M197" s="32" t="n">
        <f aca="false">M199</f>
        <v>0</v>
      </c>
      <c r="N197" s="32" t="n">
        <f aca="false">N199</f>
        <v>0</v>
      </c>
      <c r="O197" s="32" t="n">
        <f aca="false">O199</f>
        <v>0</v>
      </c>
      <c r="P197" s="32" t="n">
        <f aca="false">P199</f>
        <v>0</v>
      </c>
      <c r="Q197" s="32" t="n">
        <f aca="false">Q199</f>
        <v>0</v>
      </c>
      <c r="R197" s="32" t="n">
        <f aca="false">R199</f>
        <v>0</v>
      </c>
      <c r="S197" s="32" t="n">
        <f aca="false">S199</f>
        <v>0</v>
      </c>
      <c r="T197" s="32" t="n">
        <f aca="false">T199</f>
        <v>0</v>
      </c>
      <c r="U197" s="32" t="n">
        <f aca="false">U199</f>
        <v>0</v>
      </c>
      <c r="V197" s="32" t="n">
        <f aca="false">V199</f>
        <v>0</v>
      </c>
      <c r="W197" s="32" t="n">
        <f aca="false">W199</f>
        <v>0</v>
      </c>
      <c r="X197" s="32" t="n">
        <f aca="false">X199</f>
        <v>0</v>
      </c>
      <c r="Y197" s="32" t="n">
        <f aca="false">Y199</f>
        <v>0</v>
      </c>
      <c r="Z197" s="32" t="n">
        <f aca="false">Z199</f>
        <v>0</v>
      </c>
      <c r="AA197" s="32" t="n">
        <f aca="false">AA199</f>
        <v>0</v>
      </c>
      <c r="AB197" s="32" t="n">
        <f aca="false">AB199</f>
        <v>0</v>
      </c>
      <c r="AC197" s="32" t="n">
        <f aca="false">AC199</f>
        <v>0</v>
      </c>
      <c r="AD197" s="32" t="n">
        <f aca="false">AD199</f>
        <v>0</v>
      </c>
      <c r="AE197" s="32" t="n">
        <f aca="false">AE199</f>
        <v>0</v>
      </c>
      <c r="AF197" s="32" t="n">
        <f aca="false">AF199</f>
        <v>0</v>
      </c>
      <c r="AG197" s="32" t="n">
        <f aca="false">AG199</f>
        <v>0</v>
      </c>
      <c r="AH197" s="32" t="n">
        <f aca="false">AH199</f>
        <v>0</v>
      </c>
    </row>
    <row r="198" customFormat="false" ht="12.75" hidden="false" customHeight="false" outlineLevel="0" collapsed="false">
      <c r="A198" s="85"/>
      <c r="B198" s="115"/>
      <c r="C198" s="93" t="s">
        <v>25</v>
      </c>
      <c r="D198" s="32" t="n">
        <f aca="false">D200</f>
        <v>0</v>
      </c>
      <c r="E198" s="32" t="n">
        <f aca="false">E200</f>
        <v>0</v>
      </c>
      <c r="F198" s="32" t="n">
        <f aca="false">F200</f>
        <v>0</v>
      </c>
      <c r="G198" s="32" t="n">
        <f aca="false">G200</f>
        <v>0</v>
      </c>
      <c r="H198" s="32" t="n">
        <f aca="false">H200</f>
        <v>0</v>
      </c>
      <c r="I198" s="32" t="n">
        <f aca="false">I200</f>
        <v>0</v>
      </c>
      <c r="J198" s="32" t="n">
        <f aca="false">J200</f>
        <v>0</v>
      </c>
      <c r="K198" s="32" t="n">
        <f aca="false">K200</f>
        <v>0</v>
      </c>
      <c r="L198" s="32" t="n">
        <f aca="false">L200</f>
        <v>0</v>
      </c>
      <c r="M198" s="32" t="n">
        <f aca="false">M200</f>
        <v>0</v>
      </c>
      <c r="N198" s="32" t="n">
        <f aca="false">N200</f>
        <v>0</v>
      </c>
      <c r="O198" s="32" t="n">
        <f aca="false">O200</f>
        <v>0</v>
      </c>
      <c r="P198" s="32" t="n">
        <f aca="false">P200</f>
        <v>0</v>
      </c>
      <c r="Q198" s="32" t="n">
        <f aca="false">Q200</f>
        <v>0</v>
      </c>
      <c r="R198" s="32" t="n">
        <f aca="false">R200</f>
        <v>0</v>
      </c>
      <c r="S198" s="32" t="n">
        <f aca="false">S200</f>
        <v>0</v>
      </c>
      <c r="T198" s="32" t="n">
        <f aca="false">T200</f>
        <v>0</v>
      </c>
      <c r="U198" s="32" t="n">
        <f aca="false">U200</f>
        <v>0</v>
      </c>
      <c r="V198" s="32" t="n">
        <f aca="false">V200</f>
        <v>0</v>
      </c>
      <c r="W198" s="32" t="n">
        <f aca="false">W200</f>
        <v>0</v>
      </c>
      <c r="X198" s="32" t="n">
        <f aca="false">X200</f>
        <v>0</v>
      </c>
      <c r="Y198" s="32" t="n">
        <f aca="false">Y200</f>
        <v>0</v>
      </c>
      <c r="Z198" s="32" t="n">
        <f aca="false">Z200</f>
        <v>0</v>
      </c>
      <c r="AA198" s="32" t="n">
        <f aca="false">AA200</f>
        <v>0</v>
      </c>
      <c r="AB198" s="32" t="n">
        <f aca="false">AB200</f>
        <v>0</v>
      </c>
      <c r="AC198" s="32" t="n">
        <f aca="false">AC200</f>
        <v>0</v>
      </c>
      <c r="AD198" s="32" t="n">
        <f aca="false">AD200</f>
        <v>0</v>
      </c>
      <c r="AE198" s="32" t="n">
        <f aca="false">AE200</f>
        <v>0</v>
      </c>
      <c r="AF198" s="32" t="n">
        <f aca="false">AF200</f>
        <v>0</v>
      </c>
      <c r="AG198" s="32" t="n">
        <f aca="false">AG200</f>
        <v>0</v>
      </c>
      <c r="AH198" s="32" t="n">
        <f aca="false">AH200</f>
        <v>0</v>
      </c>
    </row>
    <row r="199" customFormat="false" ht="12.75" hidden="false" customHeight="false" outlineLevel="0" collapsed="false">
      <c r="A199" s="85"/>
      <c r="B199" s="114"/>
      <c r="C199" s="93" t="s">
        <v>49</v>
      </c>
      <c r="D199" s="32" t="n">
        <f aca="false">E199+J199+O199+R199+U199+X199+AC199+AF199</f>
        <v>0</v>
      </c>
      <c r="E199" s="31" t="n">
        <f aca="false">F199+G199</f>
        <v>0</v>
      </c>
      <c r="F199" s="31"/>
      <c r="G199" s="31"/>
      <c r="H199" s="31"/>
      <c r="I199" s="31"/>
      <c r="J199" s="31" t="n">
        <f aca="false">K199+L199</f>
        <v>0</v>
      </c>
      <c r="K199" s="31"/>
      <c r="L199" s="31"/>
      <c r="M199" s="31"/>
      <c r="N199" s="31"/>
      <c r="O199" s="31" t="n">
        <f aca="false">P199+Q199</f>
        <v>0</v>
      </c>
      <c r="P199" s="31"/>
      <c r="Q199" s="31"/>
      <c r="R199" s="31" t="n">
        <f aca="false">S199</f>
        <v>0</v>
      </c>
      <c r="S199" s="31"/>
      <c r="T199" s="31"/>
      <c r="U199" s="31" t="n">
        <f aca="false">V199</f>
        <v>0</v>
      </c>
      <c r="V199" s="31"/>
      <c r="W199" s="31"/>
      <c r="X199" s="31" t="n">
        <f aca="false">Y199+Z199</f>
        <v>0</v>
      </c>
      <c r="Y199" s="31"/>
      <c r="Z199" s="31"/>
      <c r="AA199" s="31"/>
      <c r="AB199" s="31"/>
      <c r="AC199" s="31" t="n">
        <f aca="false">AD199</f>
        <v>0</v>
      </c>
      <c r="AD199" s="31"/>
      <c r="AE199" s="31"/>
      <c r="AF199" s="31" t="n">
        <f aca="false">AG199</f>
        <v>0</v>
      </c>
      <c r="AG199" s="31"/>
      <c r="AH199" s="31"/>
    </row>
    <row r="200" customFormat="false" ht="13.5" hidden="false" customHeight="false" outlineLevel="0" collapsed="false">
      <c r="A200" s="88"/>
      <c r="B200" s="89"/>
      <c r="C200" s="90" t="s">
        <v>25</v>
      </c>
      <c r="D200" s="45" t="n">
        <f aca="false">E200+J200+O200+R200+U200+X200+AC200+AF200</f>
        <v>0</v>
      </c>
      <c r="E200" s="47" t="n">
        <f aca="false">F200+G200</f>
        <v>0</v>
      </c>
      <c r="F200" s="47"/>
      <c r="G200" s="47"/>
      <c r="H200" s="47"/>
      <c r="I200" s="47"/>
      <c r="J200" s="47" t="n">
        <f aca="false">K200+L200</f>
        <v>0</v>
      </c>
      <c r="K200" s="47"/>
      <c r="L200" s="47"/>
      <c r="M200" s="47"/>
      <c r="N200" s="47"/>
      <c r="O200" s="45" t="n">
        <f aca="false">P200+Q200</f>
        <v>0</v>
      </c>
      <c r="P200" s="47"/>
      <c r="Q200" s="47"/>
      <c r="R200" s="47" t="n">
        <f aca="false">S200</f>
        <v>0</v>
      </c>
      <c r="S200" s="47"/>
      <c r="T200" s="47"/>
      <c r="U200" s="47" t="n">
        <f aca="false">V200</f>
        <v>0</v>
      </c>
      <c r="V200" s="47"/>
      <c r="W200" s="47"/>
      <c r="X200" s="47" t="n">
        <f aca="false">Y200+Z200</f>
        <v>0</v>
      </c>
      <c r="Y200" s="47"/>
      <c r="Z200" s="47"/>
      <c r="AA200" s="47"/>
      <c r="AB200" s="47"/>
      <c r="AC200" s="47" t="n">
        <f aca="false">AD200</f>
        <v>0</v>
      </c>
      <c r="AD200" s="47"/>
      <c r="AE200" s="47"/>
      <c r="AF200" s="47" t="n">
        <f aca="false">AG200</f>
        <v>0</v>
      </c>
      <c r="AG200" s="47"/>
      <c r="AH200" s="47"/>
    </row>
    <row r="201" customFormat="false" ht="15.75" hidden="false" customHeight="true" outlineLevel="0" collapsed="false">
      <c r="A201" s="117" t="s">
        <v>133</v>
      </c>
      <c r="B201" s="59" t="s">
        <v>134</v>
      </c>
      <c r="C201" s="118" t="s">
        <v>49</v>
      </c>
      <c r="D201" s="32" t="n">
        <f aca="false">D203</f>
        <v>0</v>
      </c>
      <c r="E201" s="32" t="n">
        <f aca="false">E203</f>
        <v>0</v>
      </c>
      <c r="F201" s="32" t="n">
        <f aca="false">F203</f>
        <v>0</v>
      </c>
      <c r="G201" s="32" t="n">
        <f aca="false">G203</f>
        <v>0</v>
      </c>
      <c r="H201" s="32" t="n">
        <f aca="false">H203</f>
        <v>0</v>
      </c>
      <c r="I201" s="32" t="n">
        <f aca="false">I203</f>
        <v>0</v>
      </c>
      <c r="J201" s="32" t="n">
        <f aca="false">J203</f>
        <v>0</v>
      </c>
      <c r="K201" s="32" t="n">
        <f aca="false">K203</f>
        <v>0</v>
      </c>
      <c r="L201" s="32" t="n">
        <f aca="false">L203</f>
        <v>0</v>
      </c>
      <c r="M201" s="32" t="n">
        <f aca="false">M203</f>
        <v>0</v>
      </c>
      <c r="N201" s="32" t="n">
        <f aca="false">N203</f>
        <v>0</v>
      </c>
      <c r="O201" s="32" t="n">
        <f aca="false">O203</f>
        <v>0</v>
      </c>
      <c r="P201" s="32" t="n">
        <f aca="false">P203</f>
        <v>0</v>
      </c>
      <c r="Q201" s="32" t="n">
        <f aca="false">Q203</f>
        <v>0</v>
      </c>
      <c r="R201" s="32" t="n">
        <f aca="false">R203</f>
        <v>0</v>
      </c>
      <c r="S201" s="32" t="n">
        <f aca="false">S203</f>
        <v>0</v>
      </c>
      <c r="T201" s="32" t="n">
        <f aca="false">T203</f>
        <v>0</v>
      </c>
      <c r="U201" s="32" t="n">
        <f aca="false">U203</f>
        <v>0</v>
      </c>
      <c r="V201" s="32" t="n">
        <f aca="false">V203</f>
        <v>0</v>
      </c>
      <c r="W201" s="32" t="n">
        <f aca="false">W203</f>
        <v>0</v>
      </c>
      <c r="X201" s="32" t="n">
        <f aca="false">X203</f>
        <v>0</v>
      </c>
      <c r="Y201" s="32" t="n">
        <f aca="false">Y203</f>
        <v>0</v>
      </c>
      <c r="Z201" s="32" t="n">
        <f aca="false">Z203</f>
        <v>0</v>
      </c>
      <c r="AA201" s="32" t="n">
        <f aca="false">AA203</f>
        <v>0</v>
      </c>
      <c r="AB201" s="32" t="n">
        <f aca="false">AB203</f>
        <v>0</v>
      </c>
      <c r="AC201" s="32" t="n">
        <f aca="false">AC203</f>
        <v>0</v>
      </c>
      <c r="AD201" s="32" t="n">
        <f aca="false">AD203</f>
        <v>0</v>
      </c>
      <c r="AE201" s="32" t="n">
        <f aca="false">AE203</f>
        <v>0</v>
      </c>
      <c r="AF201" s="32" t="n">
        <f aca="false">AF203</f>
        <v>0</v>
      </c>
      <c r="AG201" s="32" t="n">
        <f aca="false">AG203</f>
        <v>0</v>
      </c>
      <c r="AH201" s="32" t="n">
        <f aca="false">AH203</f>
        <v>0</v>
      </c>
    </row>
    <row r="202" customFormat="false" ht="15.75" hidden="false" customHeight="true" outlineLevel="0" collapsed="false">
      <c r="A202" s="117"/>
      <c r="B202" s="59"/>
      <c r="C202" s="118" t="s">
        <v>25</v>
      </c>
      <c r="D202" s="32" t="n">
        <f aca="false">D204</f>
        <v>0</v>
      </c>
      <c r="E202" s="32" t="n">
        <f aca="false">E204</f>
        <v>0</v>
      </c>
      <c r="F202" s="32" t="n">
        <f aca="false">F204</f>
        <v>0</v>
      </c>
      <c r="G202" s="32" t="n">
        <f aca="false">G204</f>
        <v>0</v>
      </c>
      <c r="H202" s="32" t="n">
        <f aca="false">H204</f>
        <v>0</v>
      </c>
      <c r="I202" s="32" t="n">
        <f aca="false">I204</f>
        <v>0</v>
      </c>
      <c r="J202" s="32" t="n">
        <f aca="false">J204</f>
        <v>0</v>
      </c>
      <c r="K202" s="32" t="n">
        <f aca="false">K204</f>
        <v>0</v>
      </c>
      <c r="L202" s="32" t="n">
        <f aca="false">L204</f>
        <v>0</v>
      </c>
      <c r="M202" s="32" t="n">
        <f aca="false">M204</f>
        <v>0</v>
      </c>
      <c r="N202" s="32" t="n">
        <f aca="false">N204</f>
        <v>0</v>
      </c>
      <c r="O202" s="32" t="n">
        <f aca="false">O204</f>
        <v>0</v>
      </c>
      <c r="P202" s="32" t="n">
        <f aca="false">P204</f>
        <v>0</v>
      </c>
      <c r="Q202" s="32" t="n">
        <f aca="false">Q204</f>
        <v>0</v>
      </c>
      <c r="R202" s="32" t="n">
        <f aca="false">R204</f>
        <v>0</v>
      </c>
      <c r="S202" s="32" t="n">
        <f aca="false">S204</f>
        <v>0</v>
      </c>
      <c r="T202" s="32" t="n">
        <f aca="false">T204</f>
        <v>0</v>
      </c>
      <c r="U202" s="32" t="n">
        <f aca="false">U204</f>
        <v>0</v>
      </c>
      <c r="V202" s="32" t="n">
        <f aca="false">V204</f>
        <v>0</v>
      </c>
      <c r="W202" s="32" t="n">
        <f aca="false">W204</f>
        <v>0</v>
      </c>
      <c r="X202" s="32" t="n">
        <f aca="false">X204</f>
        <v>0</v>
      </c>
      <c r="Y202" s="32" t="n">
        <f aca="false">Y204</f>
        <v>0</v>
      </c>
      <c r="Z202" s="32" t="n">
        <f aca="false">Z204</f>
        <v>0</v>
      </c>
      <c r="AA202" s="32" t="n">
        <f aca="false">AA204</f>
        <v>0</v>
      </c>
      <c r="AB202" s="32" t="n">
        <f aca="false">AB204</f>
        <v>0</v>
      </c>
      <c r="AC202" s="32" t="n">
        <f aca="false">AC204</f>
        <v>0</v>
      </c>
      <c r="AD202" s="32" t="n">
        <f aca="false">AD204</f>
        <v>0</v>
      </c>
      <c r="AE202" s="32" t="n">
        <f aca="false">AE204</f>
        <v>0</v>
      </c>
      <c r="AF202" s="32" t="n">
        <f aca="false">AF204</f>
        <v>0</v>
      </c>
      <c r="AG202" s="32" t="n">
        <f aca="false">AG204</f>
        <v>0</v>
      </c>
      <c r="AH202" s="32" t="n">
        <f aca="false">AH204</f>
        <v>0</v>
      </c>
    </row>
    <row r="203" customFormat="false" ht="12.75" hidden="false" customHeight="false" outlineLevel="0" collapsed="false">
      <c r="A203" s="85"/>
      <c r="B203" s="86"/>
      <c r="C203" s="93" t="s">
        <v>49</v>
      </c>
      <c r="D203" s="32" t="n">
        <f aca="false">E203+J203+O203+R203+U203+X203+AC203+AF203</f>
        <v>0</v>
      </c>
      <c r="E203" s="31" t="n">
        <f aca="false">F203+G203</f>
        <v>0</v>
      </c>
      <c r="F203" s="31"/>
      <c r="G203" s="31"/>
      <c r="H203" s="31"/>
      <c r="I203" s="31"/>
      <c r="J203" s="31" t="n">
        <f aca="false">K203+L203</f>
        <v>0</v>
      </c>
      <c r="K203" s="31"/>
      <c r="L203" s="31"/>
      <c r="M203" s="31"/>
      <c r="N203" s="31"/>
      <c r="O203" s="31" t="n">
        <f aca="false">P203+Q203</f>
        <v>0</v>
      </c>
      <c r="P203" s="31"/>
      <c r="Q203" s="31"/>
      <c r="R203" s="31" t="n">
        <f aca="false">S203</f>
        <v>0</v>
      </c>
      <c r="S203" s="31"/>
      <c r="T203" s="31"/>
      <c r="U203" s="31" t="n">
        <f aca="false">V203</f>
        <v>0</v>
      </c>
      <c r="V203" s="31"/>
      <c r="W203" s="31"/>
      <c r="X203" s="31" t="n">
        <f aca="false">Y203+Z203</f>
        <v>0</v>
      </c>
      <c r="Y203" s="31"/>
      <c r="Z203" s="31"/>
      <c r="AA203" s="31"/>
      <c r="AB203" s="31"/>
      <c r="AC203" s="31" t="n">
        <f aca="false">AD203</f>
        <v>0</v>
      </c>
      <c r="AD203" s="31"/>
      <c r="AE203" s="31"/>
      <c r="AF203" s="31" t="n">
        <f aca="false">AG203</f>
        <v>0</v>
      </c>
      <c r="AG203" s="31"/>
      <c r="AH203" s="31"/>
    </row>
    <row r="204" customFormat="false" ht="13.5" hidden="false" customHeight="false" outlineLevel="0" collapsed="false">
      <c r="A204" s="88"/>
      <c r="B204" s="89"/>
      <c r="C204" s="90" t="s">
        <v>25</v>
      </c>
      <c r="D204" s="45" t="n">
        <f aca="false">E204+J204+O204+R204+U204+X204+AC204+AF204</f>
        <v>0</v>
      </c>
      <c r="E204" s="47" t="n">
        <f aca="false">F204+G204</f>
        <v>0</v>
      </c>
      <c r="F204" s="47"/>
      <c r="G204" s="47"/>
      <c r="H204" s="47"/>
      <c r="I204" s="47"/>
      <c r="J204" s="47" t="n">
        <f aca="false">K204+L204</f>
        <v>0</v>
      </c>
      <c r="K204" s="47"/>
      <c r="L204" s="47"/>
      <c r="M204" s="47"/>
      <c r="N204" s="47"/>
      <c r="O204" s="45" t="n">
        <f aca="false">P204+Q204</f>
        <v>0</v>
      </c>
      <c r="P204" s="47"/>
      <c r="Q204" s="47"/>
      <c r="R204" s="47" t="n">
        <f aca="false">S204</f>
        <v>0</v>
      </c>
      <c r="S204" s="47"/>
      <c r="T204" s="47"/>
      <c r="U204" s="47" t="n">
        <f aca="false">V204</f>
        <v>0</v>
      </c>
      <c r="V204" s="47"/>
      <c r="W204" s="47"/>
      <c r="X204" s="47" t="n">
        <f aca="false">Y204+Z204</f>
        <v>0</v>
      </c>
      <c r="Y204" s="47"/>
      <c r="Z204" s="47"/>
      <c r="AA204" s="47"/>
      <c r="AB204" s="47"/>
      <c r="AC204" s="47" t="n">
        <f aca="false">AD204</f>
        <v>0</v>
      </c>
      <c r="AD204" s="47"/>
      <c r="AE204" s="47"/>
      <c r="AF204" s="47" t="n">
        <f aca="false">AG204</f>
        <v>0</v>
      </c>
      <c r="AG204" s="47"/>
      <c r="AH204" s="47"/>
    </row>
    <row r="205" customFormat="false" ht="15.75" hidden="false" customHeight="true" outlineLevel="0" collapsed="false">
      <c r="A205" s="119" t="s">
        <v>135</v>
      </c>
      <c r="B205" s="120" t="s">
        <v>136</v>
      </c>
      <c r="C205" s="51" t="s">
        <v>49</v>
      </c>
      <c r="D205" s="32" t="n">
        <f aca="false">D207</f>
        <v>0</v>
      </c>
      <c r="E205" s="32" t="n">
        <f aca="false">E207</f>
        <v>0</v>
      </c>
      <c r="F205" s="32" t="n">
        <f aca="false">F207</f>
        <v>0</v>
      </c>
      <c r="G205" s="32" t="n">
        <f aca="false">G207</f>
        <v>0</v>
      </c>
      <c r="H205" s="32" t="n">
        <f aca="false">H207</f>
        <v>0</v>
      </c>
      <c r="I205" s="32" t="n">
        <f aca="false">I207</f>
        <v>0</v>
      </c>
      <c r="J205" s="32" t="n">
        <f aca="false">J207</f>
        <v>0</v>
      </c>
      <c r="K205" s="32" t="n">
        <f aca="false">K207</f>
        <v>0</v>
      </c>
      <c r="L205" s="32" t="n">
        <f aca="false">L207</f>
        <v>0</v>
      </c>
      <c r="M205" s="32" t="n">
        <f aca="false">M207</f>
        <v>0</v>
      </c>
      <c r="N205" s="32" t="n">
        <f aca="false">N207</f>
        <v>0</v>
      </c>
      <c r="O205" s="32" t="n">
        <f aca="false">O207</f>
        <v>0</v>
      </c>
      <c r="P205" s="32" t="n">
        <f aca="false">P207</f>
        <v>0</v>
      </c>
      <c r="Q205" s="32" t="n">
        <f aca="false">Q207</f>
        <v>0</v>
      </c>
      <c r="R205" s="32" t="n">
        <f aca="false">R207</f>
        <v>0</v>
      </c>
      <c r="S205" s="32" t="n">
        <f aca="false">S207</f>
        <v>0</v>
      </c>
      <c r="T205" s="32" t="n">
        <f aca="false">T207</f>
        <v>0</v>
      </c>
      <c r="U205" s="32" t="n">
        <f aca="false">U207</f>
        <v>0</v>
      </c>
      <c r="V205" s="32" t="n">
        <f aca="false">V207</f>
        <v>0</v>
      </c>
      <c r="W205" s="32" t="n">
        <f aca="false">W207</f>
        <v>0</v>
      </c>
      <c r="X205" s="32" t="n">
        <f aca="false">X207</f>
        <v>0</v>
      </c>
      <c r="Y205" s="32" t="n">
        <f aca="false">Y207</f>
        <v>0</v>
      </c>
      <c r="Z205" s="32" t="n">
        <f aca="false">Z207</f>
        <v>0</v>
      </c>
      <c r="AA205" s="32" t="n">
        <f aca="false">AA207</f>
        <v>0</v>
      </c>
      <c r="AB205" s="32" t="n">
        <f aca="false">AB207</f>
        <v>0</v>
      </c>
      <c r="AC205" s="32" t="n">
        <f aca="false">AC207</f>
        <v>0</v>
      </c>
      <c r="AD205" s="32" t="n">
        <f aca="false">AD207</f>
        <v>0</v>
      </c>
      <c r="AE205" s="32" t="n">
        <f aca="false">AE207</f>
        <v>0</v>
      </c>
      <c r="AF205" s="32" t="n">
        <f aca="false">AF207</f>
        <v>0</v>
      </c>
      <c r="AG205" s="32" t="n">
        <f aca="false">AG207</f>
        <v>0</v>
      </c>
      <c r="AH205" s="32" t="n">
        <f aca="false">AH207</f>
        <v>0</v>
      </c>
    </row>
    <row r="206" customFormat="false" ht="15.75" hidden="false" customHeight="true" outlineLevel="0" collapsed="false">
      <c r="A206" s="41"/>
      <c r="B206" s="120"/>
      <c r="C206" s="55" t="s">
        <v>25</v>
      </c>
      <c r="D206" s="32" t="n">
        <f aca="false">D208</f>
        <v>0</v>
      </c>
      <c r="E206" s="32" t="n">
        <f aca="false">E208</f>
        <v>0</v>
      </c>
      <c r="F206" s="32" t="n">
        <f aca="false">F208</f>
        <v>0</v>
      </c>
      <c r="G206" s="32" t="n">
        <f aca="false">G208</f>
        <v>0</v>
      </c>
      <c r="H206" s="32" t="n">
        <f aca="false">H208</f>
        <v>0</v>
      </c>
      <c r="I206" s="32" t="n">
        <f aca="false">I208</f>
        <v>0</v>
      </c>
      <c r="J206" s="32" t="n">
        <f aca="false">J208</f>
        <v>0</v>
      </c>
      <c r="K206" s="32" t="n">
        <f aca="false">K208</f>
        <v>0</v>
      </c>
      <c r="L206" s="32" t="n">
        <f aca="false">L208</f>
        <v>0</v>
      </c>
      <c r="M206" s="32" t="n">
        <f aca="false">M208</f>
        <v>0</v>
      </c>
      <c r="N206" s="32" t="n">
        <f aca="false">N208</f>
        <v>0</v>
      </c>
      <c r="O206" s="32" t="n">
        <f aca="false">O208</f>
        <v>0</v>
      </c>
      <c r="P206" s="32" t="n">
        <f aca="false">P208</f>
        <v>0</v>
      </c>
      <c r="Q206" s="32" t="n">
        <f aca="false">Q208</f>
        <v>0</v>
      </c>
      <c r="R206" s="32" t="n">
        <f aca="false">R208</f>
        <v>0</v>
      </c>
      <c r="S206" s="32" t="n">
        <f aca="false">S208</f>
        <v>0</v>
      </c>
      <c r="T206" s="32" t="n">
        <f aca="false">T208</f>
        <v>0</v>
      </c>
      <c r="U206" s="32" t="n">
        <f aca="false">U208</f>
        <v>0</v>
      </c>
      <c r="V206" s="32" t="n">
        <f aca="false">V208</f>
        <v>0</v>
      </c>
      <c r="W206" s="32" t="n">
        <f aca="false">W208</f>
        <v>0</v>
      </c>
      <c r="X206" s="32" t="n">
        <f aca="false">X208</f>
        <v>0</v>
      </c>
      <c r="Y206" s="32" t="n">
        <f aca="false">Y208</f>
        <v>0</v>
      </c>
      <c r="Z206" s="32" t="n">
        <f aca="false">Z208</f>
        <v>0</v>
      </c>
      <c r="AA206" s="32" t="n">
        <f aca="false">AA208</f>
        <v>0</v>
      </c>
      <c r="AB206" s="32" t="n">
        <f aca="false">AB208</f>
        <v>0</v>
      </c>
      <c r="AC206" s="32" t="n">
        <f aca="false">AC208</f>
        <v>0</v>
      </c>
      <c r="AD206" s="32" t="n">
        <f aca="false">AD208</f>
        <v>0</v>
      </c>
      <c r="AE206" s="32" t="n">
        <f aca="false">AE208</f>
        <v>0</v>
      </c>
      <c r="AF206" s="32" t="n">
        <f aca="false">AF208</f>
        <v>0</v>
      </c>
      <c r="AG206" s="32" t="n">
        <f aca="false">AG208</f>
        <v>0</v>
      </c>
      <c r="AH206" s="32" t="n">
        <f aca="false">AH208</f>
        <v>0</v>
      </c>
    </row>
    <row r="207" customFormat="false" ht="12.75" hidden="false" customHeight="false" outlineLevel="0" collapsed="false">
      <c r="A207" s="85"/>
      <c r="B207" s="86"/>
      <c r="C207" s="93" t="s">
        <v>49</v>
      </c>
      <c r="D207" s="32" t="n">
        <f aca="false">E207+J207+O207+R207+U207+X207+AC207+AF207</f>
        <v>0</v>
      </c>
      <c r="E207" s="31" t="n">
        <f aca="false">F207+G207</f>
        <v>0</v>
      </c>
      <c r="F207" s="31"/>
      <c r="G207" s="31"/>
      <c r="H207" s="31"/>
      <c r="I207" s="31"/>
      <c r="J207" s="31" t="n">
        <f aca="false">K207+L207</f>
        <v>0</v>
      </c>
      <c r="K207" s="31"/>
      <c r="L207" s="31"/>
      <c r="M207" s="31"/>
      <c r="N207" s="31"/>
      <c r="O207" s="31" t="n">
        <f aca="false">P207+Q207</f>
        <v>0</v>
      </c>
      <c r="P207" s="31"/>
      <c r="Q207" s="31"/>
      <c r="R207" s="31" t="n">
        <f aca="false">S207</f>
        <v>0</v>
      </c>
      <c r="S207" s="31"/>
      <c r="T207" s="31"/>
      <c r="U207" s="31" t="n">
        <f aca="false">V207</f>
        <v>0</v>
      </c>
      <c r="V207" s="31"/>
      <c r="W207" s="31"/>
      <c r="X207" s="31" t="n">
        <f aca="false">Y207+Z207</f>
        <v>0</v>
      </c>
      <c r="Y207" s="31"/>
      <c r="Z207" s="31"/>
      <c r="AA207" s="31"/>
      <c r="AB207" s="31"/>
      <c r="AC207" s="31" t="n">
        <f aca="false">AD207</f>
        <v>0</v>
      </c>
      <c r="AD207" s="31"/>
      <c r="AE207" s="31"/>
      <c r="AF207" s="31" t="n">
        <f aca="false">AG207</f>
        <v>0</v>
      </c>
      <c r="AG207" s="31"/>
      <c r="AH207" s="31"/>
    </row>
    <row r="208" customFormat="false" ht="13.5" hidden="false" customHeight="false" outlineLevel="0" collapsed="false">
      <c r="A208" s="88"/>
      <c r="B208" s="89"/>
      <c r="C208" s="90" t="s">
        <v>25</v>
      </c>
      <c r="D208" s="45" t="n">
        <f aca="false">E208+J208+O208+R208+U208+X208+AC208+AF208</f>
        <v>0</v>
      </c>
      <c r="E208" s="47" t="n">
        <f aca="false">F208+G208</f>
        <v>0</v>
      </c>
      <c r="F208" s="47"/>
      <c r="G208" s="47"/>
      <c r="H208" s="47"/>
      <c r="I208" s="47"/>
      <c r="J208" s="47" t="n">
        <f aca="false">K208+L208</f>
        <v>0</v>
      </c>
      <c r="K208" s="47"/>
      <c r="L208" s="47"/>
      <c r="M208" s="47"/>
      <c r="N208" s="47"/>
      <c r="O208" s="45" t="n">
        <f aca="false">P208+Q208</f>
        <v>0</v>
      </c>
      <c r="P208" s="47"/>
      <c r="Q208" s="47"/>
      <c r="R208" s="47" t="n">
        <f aca="false">S208</f>
        <v>0</v>
      </c>
      <c r="S208" s="47"/>
      <c r="T208" s="47"/>
      <c r="U208" s="47" t="n">
        <f aca="false">V208</f>
        <v>0</v>
      </c>
      <c r="V208" s="47"/>
      <c r="W208" s="47"/>
      <c r="X208" s="47" t="n">
        <f aca="false">Y208+Z208</f>
        <v>0</v>
      </c>
      <c r="Y208" s="47"/>
      <c r="Z208" s="47"/>
      <c r="AA208" s="47"/>
      <c r="AB208" s="47"/>
      <c r="AC208" s="47" t="n">
        <f aca="false">AD208</f>
        <v>0</v>
      </c>
      <c r="AD208" s="47"/>
      <c r="AE208" s="47"/>
      <c r="AF208" s="47" t="n">
        <f aca="false">AG208</f>
        <v>0</v>
      </c>
      <c r="AG208" s="47"/>
      <c r="AH208" s="47"/>
    </row>
    <row r="209" customFormat="false" ht="15.75" hidden="false" customHeight="true" outlineLevel="0" collapsed="false">
      <c r="A209" s="121" t="s">
        <v>137</v>
      </c>
      <c r="B209" s="122" t="s">
        <v>138</v>
      </c>
      <c r="C209" s="72" t="s">
        <v>49</v>
      </c>
      <c r="D209" s="32" t="n">
        <f aca="false">D211+D213</f>
        <v>3</v>
      </c>
      <c r="E209" s="32" t="n">
        <f aca="false">E211</f>
        <v>0</v>
      </c>
      <c r="F209" s="32" t="n">
        <f aca="false">F211</f>
        <v>0</v>
      </c>
      <c r="G209" s="32" t="n">
        <f aca="false">G211</f>
        <v>0</v>
      </c>
      <c r="H209" s="32" t="n">
        <f aca="false">H211</f>
        <v>0</v>
      </c>
      <c r="I209" s="32" t="n">
        <f aca="false">I211</f>
        <v>0</v>
      </c>
      <c r="J209" s="32" t="n">
        <f aca="false">J211+J213</f>
        <v>3</v>
      </c>
      <c r="K209" s="32" t="n">
        <f aca="false">K211+K213</f>
        <v>3</v>
      </c>
      <c r="L209" s="32" t="n">
        <f aca="false">L211</f>
        <v>0</v>
      </c>
      <c r="M209" s="32" t="n">
        <f aca="false">M211</f>
        <v>0</v>
      </c>
      <c r="N209" s="32" t="n">
        <f aca="false">N211</f>
        <v>0</v>
      </c>
      <c r="O209" s="32" t="n">
        <f aca="false">O211</f>
        <v>0</v>
      </c>
      <c r="P209" s="32" t="n">
        <f aca="false">P211</f>
        <v>0</v>
      </c>
      <c r="Q209" s="32" t="n">
        <f aca="false">Q211</f>
        <v>0</v>
      </c>
      <c r="R209" s="32" t="n">
        <f aca="false">R211</f>
        <v>0</v>
      </c>
      <c r="S209" s="32" t="n">
        <f aca="false">S211</f>
        <v>0</v>
      </c>
      <c r="T209" s="32" t="n">
        <f aca="false">T211</f>
        <v>0</v>
      </c>
      <c r="U209" s="32" t="n">
        <f aca="false">U211</f>
        <v>0</v>
      </c>
      <c r="V209" s="32" t="n">
        <f aca="false">V211</f>
        <v>0</v>
      </c>
      <c r="W209" s="32" t="n">
        <f aca="false">W211</f>
        <v>0</v>
      </c>
      <c r="X209" s="32" t="n">
        <f aca="false">X211</f>
        <v>0</v>
      </c>
      <c r="Y209" s="32" t="n">
        <f aca="false">Y211</f>
        <v>0</v>
      </c>
      <c r="Z209" s="32" t="n">
        <f aca="false">Z211</f>
        <v>0</v>
      </c>
      <c r="AA209" s="32" t="n">
        <f aca="false">AA211</f>
        <v>0</v>
      </c>
      <c r="AB209" s="32" t="n">
        <f aca="false">AB211</f>
        <v>0</v>
      </c>
      <c r="AC209" s="32" t="n">
        <f aca="false">AC211</f>
        <v>0</v>
      </c>
      <c r="AD209" s="32" t="n">
        <f aca="false">AD211</f>
        <v>0</v>
      </c>
      <c r="AE209" s="32" t="n">
        <f aca="false">AE211</f>
        <v>0</v>
      </c>
      <c r="AF209" s="32" t="n">
        <f aca="false">AF211</f>
        <v>0</v>
      </c>
      <c r="AG209" s="32" t="n">
        <f aca="false">AG211</f>
        <v>0</v>
      </c>
      <c r="AH209" s="32" t="n">
        <f aca="false">AH211</f>
        <v>0</v>
      </c>
    </row>
    <row r="210" customFormat="false" ht="15.75" hidden="false" customHeight="true" outlineLevel="0" collapsed="false">
      <c r="A210" s="123"/>
      <c r="B210" s="122"/>
      <c r="C210" s="124" t="s">
        <v>25</v>
      </c>
      <c r="D210" s="32" t="n">
        <f aca="false">D212+D214</f>
        <v>13.31</v>
      </c>
      <c r="E210" s="32" t="n">
        <f aca="false">E212</f>
        <v>0</v>
      </c>
      <c r="F210" s="32" t="n">
        <f aca="false">F212</f>
        <v>0</v>
      </c>
      <c r="G210" s="32" t="n">
        <f aca="false">G212</f>
        <v>0</v>
      </c>
      <c r="H210" s="32" t="n">
        <f aca="false">H212</f>
        <v>0</v>
      </c>
      <c r="I210" s="32" t="n">
        <f aca="false">I212</f>
        <v>0</v>
      </c>
      <c r="J210" s="32" t="n">
        <f aca="false">J212+J214</f>
        <v>13.31</v>
      </c>
      <c r="K210" s="32" t="n">
        <f aca="false">K212+K214</f>
        <v>13.31</v>
      </c>
      <c r="L210" s="32" t="n">
        <f aca="false">L212</f>
        <v>0</v>
      </c>
      <c r="M210" s="32" t="n">
        <f aca="false">M212</f>
        <v>0</v>
      </c>
      <c r="N210" s="32" t="n">
        <f aca="false">N212</f>
        <v>0</v>
      </c>
      <c r="O210" s="32" t="n">
        <f aca="false">O212</f>
        <v>0</v>
      </c>
      <c r="P210" s="32" t="n">
        <f aca="false">P212</f>
        <v>0</v>
      </c>
      <c r="Q210" s="32" t="n">
        <f aca="false">Q212</f>
        <v>0</v>
      </c>
      <c r="R210" s="32" t="n">
        <f aca="false">R212</f>
        <v>0</v>
      </c>
      <c r="S210" s="32" t="n">
        <f aca="false">S212</f>
        <v>0</v>
      </c>
      <c r="T210" s="32" t="n">
        <f aca="false">T212</f>
        <v>0</v>
      </c>
      <c r="U210" s="32" t="n">
        <f aca="false">U212</f>
        <v>0</v>
      </c>
      <c r="V210" s="32" t="n">
        <f aca="false">V212</f>
        <v>0</v>
      </c>
      <c r="W210" s="32" t="n">
        <f aca="false">W212</f>
        <v>0</v>
      </c>
      <c r="X210" s="32" t="n">
        <f aca="false">X212</f>
        <v>0</v>
      </c>
      <c r="Y210" s="32" t="n">
        <f aca="false">Y212</f>
        <v>0</v>
      </c>
      <c r="Z210" s="32" t="n">
        <f aca="false">Z212</f>
        <v>0</v>
      </c>
      <c r="AA210" s="32" t="n">
        <f aca="false">AA212</f>
        <v>0</v>
      </c>
      <c r="AB210" s="32" t="n">
        <f aca="false">AB212</f>
        <v>0</v>
      </c>
      <c r="AC210" s="32" t="n">
        <f aca="false">AC212</f>
        <v>0</v>
      </c>
      <c r="AD210" s="32" t="n">
        <f aca="false">AD212</f>
        <v>0</v>
      </c>
      <c r="AE210" s="32" t="n">
        <f aca="false">AE212</f>
        <v>0</v>
      </c>
      <c r="AF210" s="32" t="n">
        <f aca="false">AF212</f>
        <v>0</v>
      </c>
      <c r="AG210" s="32" t="n">
        <f aca="false">AG212</f>
        <v>0</v>
      </c>
      <c r="AH210" s="32" t="n">
        <f aca="false">AH212</f>
        <v>0</v>
      </c>
    </row>
    <row r="211" customFormat="false" ht="12.75" hidden="false" customHeight="false" outlineLevel="0" collapsed="false">
      <c r="A211" s="85"/>
      <c r="B211" s="86" t="s">
        <v>139</v>
      </c>
      <c r="C211" s="93" t="s">
        <v>49</v>
      </c>
      <c r="D211" s="32" t="n">
        <f aca="false">E211+J211+O211+R211+U211+X211+AC211+AF211</f>
        <v>2</v>
      </c>
      <c r="E211" s="31" t="n">
        <f aca="false">F211+G211</f>
        <v>0</v>
      </c>
      <c r="F211" s="31"/>
      <c r="G211" s="31"/>
      <c r="H211" s="31"/>
      <c r="I211" s="31"/>
      <c r="J211" s="31" t="n">
        <f aca="false">K211+L211</f>
        <v>2</v>
      </c>
      <c r="K211" s="31" t="n">
        <v>2</v>
      </c>
      <c r="L211" s="31"/>
      <c r="M211" s="31"/>
      <c r="N211" s="31"/>
      <c r="O211" s="31" t="n">
        <f aca="false">P211+Q211</f>
        <v>0</v>
      </c>
      <c r="P211" s="31"/>
      <c r="Q211" s="31"/>
      <c r="R211" s="31" t="n">
        <f aca="false">S211</f>
        <v>0</v>
      </c>
      <c r="S211" s="31"/>
      <c r="T211" s="31"/>
      <c r="U211" s="31" t="n">
        <f aca="false">V211</f>
        <v>0</v>
      </c>
      <c r="V211" s="31"/>
      <c r="W211" s="31"/>
      <c r="X211" s="31" t="n">
        <f aca="false">Y211+Z211</f>
        <v>0</v>
      </c>
      <c r="Y211" s="31"/>
      <c r="Z211" s="31"/>
      <c r="AA211" s="31"/>
      <c r="AB211" s="31"/>
      <c r="AC211" s="31" t="n">
        <f aca="false">AD211</f>
        <v>0</v>
      </c>
      <c r="AD211" s="31"/>
      <c r="AE211" s="31"/>
      <c r="AF211" s="31" t="n">
        <f aca="false">AG211</f>
        <v>0</v>
      </c>
      <c r="AG211" s="31"/>
      <c r="AH211" s="31"/>
    </row>
    <row r="212" customFormat="false" ht="12.75" hidden="false" customHeight="false" outlineLevel="0" collapsed="false">
      <c r="A212" s="85"/>
      <c r="B212" s="86"/>
      <c r="C212" s="93" t="s">
        <v>25</v>
      </c>
      <c r="D212" s="32" t="n">
        <f aca="false">E212+J212+O212+R212+U212+X212+AC212+AF212</f>
        <v>8.37</v>
      </c>
      <c r="E212" s="31" t="n">
        <f aca="false">F212+G212</f>
        <v>0</v>
      </c>
      <c r="F212" s="31"/>
      <c r="G212" s="31"/>
      <c r="H212" s="31"/>
      <c r="I212" s="31"/>
      <c r="J212" s="31" t="n">
        <f aca="false">K212+L212</f>
        <v>8.37</v>
      </c>
      <c r="K212" s="31" t="n">
        <v>8.37</v>
      </c>
      <c r="L212" s="31"/>
      <c r="M212" s="31"/>
      <c r="N212" s="31"/>
      <c r="O212" s="31" t="n">
        <f aca="false">P212+Q212</f>
        <v>0</v>
      </c>
      <c r="P212" s="31"/>
      <c r="Q212" s="31"/>
      <c r="R212" s="31" t="n">
        <f aca="false">S212</f>
        <v>0</v>
      </c>
      <c r="S212" s="31"/>
      <c r="T212" s="31"/>
      <c r="U212" s="31" t="n">
        <f aca="false">V212</f>
        <v>0</v>
      </c>
      <c r="V212" s="31"/>
      <c r="W212" s="31"/>
      <c r="X212" s="31" t="n">
        <f aca="false">Y212+Z212</f>
        <v>0</v>
      </c>
      <c r="Y212" s="31"/>
      <c r="Z212" s="31"/>
      <c r="AA212" s="31"/>
      <c r="AB212" s="31"/>
      <c r="AC212" s="31" t="n">
        <f aca="false">AD212</f>
        <v>0</v>
      </c>
      <c r="AD212" s="31"/>
      <c r="AE212" s="31"/>
      <c r="AF212" s="31" t="n">
        <f aca="false">AG212</f>
        <v>0</v>
      </c>
      <c r="AG212" s="31"/>
      <c r="AH212" s="31"/>
    </row>
    <row r="213" customFormat="false" ht="12.75" hidden="false" customHeight="false" outlineLevel="0" collapsed="false">
      <c r="A213" s="85"/>
      <c r="B213" s="86" t="s">
        <v>140</v>
      </c>
      <c r="C213" s="93" t="s">
        <v>49</v>
      </c>
      <c r="D213" s="32" t="n">
        <f aca="false">E213+J213+O213+R213+U213+X213+AC213+AF213</f>
        <v>1</v>
      </c>
      <c r="E213" s="31" t="n">
        <f aca="false">F213+G213</f>
        <v>0</v>
      </c>
      <c r="F213" s="31"/>
      <c r="G213" s="31"/>
      <c r="H213" s="31"/>
      <c r="I213" s="31"/>
      <c r="J213" s="31" t="n">
        <f aca="false">K213+L213</f>
        <v>1</v>
      </c>
      <c r="K213" s="31" t="n">
        <v>1</v>
      </c>
      <c r="L213" s="31"/>
      <c r="M213" s="31"/>
      <c r="N213" s="31"/>
      <c r="O213" s="31" t="n">
        <f aca="false">P213+Q213</f>
        <v>0</v>
      </c>
      <c r="P213" s="31"/>
      <c r="Q213" s="31"/>
      <c r="R213" s="31" t="n">
        <f aca="false">S213</f>
        <v>0</v>
      </c>
      <c r="S213" s="31"/>
      <c r="T213" s="31"/>
      <c r="U213" s="31" t="n">
        <f aca="false">V213</f>
        <v>0</v>
      </c>
      <c r="V213" s="31"/>
      <c r="W213" s="31"/>
      <c r="X213" s="31" t="n">
        <f aca="false">Y213+Z213</f>
        <v>0</v>
      </c>
      <c r="Y213" s="31"/>
      <c r="Z213" s="31"/>
      <c r="AA213" s="31"/>
      <c r="AB213" s="31"/>
      <c r="AC213" s="31" t="n">
        <f aca="false">AD213</f>
        <v>0</v>
      </c>
      <c r="AD213" s="31"/>
      <c r="AE213" s="31"/>
      <c r="AF213" s="31" t="n">
        <f aca="false">AG213</f>
        <v>0</v>
      </c>
      <c r="AG213" s="31"/>
      <c r="AH213" s="31"/>
    </row>
    <row r="214" customFormat="false" ht="13.5" hidden="false" customHeight="false" outlineLevel="0" collapsed="false">
      <c r="A214" s="88"/>
      <c r="B214" s="89"/>
      <c r="C214" s="90" t="s">
        <v>25</v>
      </c>
      <c r="D214" s="45" t="n">
        <f aca="false">E214+J214+O214+R214+U214+X214+AC214+AF214</f>
        <v>4.94</v>
      </c>
      <c r="E214" s="47" t="n">
        <f aca="false">F214+G214</f>
        <v>0</v>
      </c>
      <c r="F214" s="47"/>
      <c r="G214" s="47"/>
      <c r="H214" s="47"/>
      <c r="I214" s="47"/>
      <c r="J214" s="47" t="n">
        <f aca="false">K214+L214</f>
        <v>4.94</v>
      </c>
      <c r="K214" s="47" t="n">
        <v>4.94</v>
      </c>
      <c r="L214" s="47"/>
      <c r="M214" s="47"/>
      <c r="N214" s="47"/>
      <c r="O214" s="45" t="n">
        <f aca="false">P214+Q214</f>
        <v>0</v>
      </c>
      <c r="P214" s="47"/>
      <c r="Q214" s="47"/>
      <c r="R214" s="47" t="n">
        <f aca="false">S214</f>
        <v>0</v>
      </c>
      <c r="S214" s="47"/>
      <c r="T214" s="47"/>
      <c r="U214" s="47" t="n">
        <f aca="false">V214</f>
        <v>0</v>
      </c>
      <c r="V214" s="47"/>
      <c r="W214" s="47"/>
      <c r="X214" s="47" t="n">
        <f aca="false">Y214+Z214</f>
        <v>0</v>
      </c>
      <c r="Y214" s="47"/>
      <c r="Z214" s="47"/>
      <c r="AA214" s="47"/>
      <c r="AB214" s="47"/>
      <c r="AC214" s="47" t="n">
        <f aca="false">AD214</f>
        <v>0</v>
      </c>
      <c r="AD214" s="47"/>
      <c r="AE214" s="47"/>
      <c r="AF214" s="47" t="n">
        <f aca="false">AG214</f>
        <v>0</v>
      </c>
      <c r="AG214" s="47"/>
      <c r="AH214" s="47"/>
    </row>
    <row r="215" customFormat="false" ht="15.75" hidden="false" customHeight="true" outlineLevel="0" collapsed="false">
      <c r="A215" s="125" t="n">
        <v>20</v>
      </c>
      <c r="B215" s="126" t="s">
        <v>141</v>
      </c>
      <c r="C215" s="127" t="s">
        <v>52</v>
      </c>
      <c r="D215" s="32" t="n">
        <f aca="false">D217+D219+D221</f>
        <v>0.746</v>
      </c>
      <c r="E215" s="32" t="n">
        <f aca="false">E217+E219+E221</f>
        <v>0</v>
      </c>
      <c r="F215" s="32" t="n">
        <f aca="false">F217+F219+F221</f>
        <v>0</v>
      </c>
      <c r="G215" s="32" t="n">
        <f aca="false">G217+G219+G221</f>
        <v>0</v>
      </c>
      <c r="H215" s="32" t="n">
        <f aca="false">H217+H219+H221</f>
        <v>0</v>
      </c>
      <c r="I215" s="32" t="n">
        <f aca="false">I217+I219+I221</f>
        <v>0</v>
      </c>
      <c r="J215" s="32" t="n">
        <f aca="false">J217+J219+J221</f>
        <v>0.746</v>
      </c>
      <c r="K215" s="32" t="n">
        <f aca="false">K217+K219+K221</f>
        <v>0.746</v>
      </c>
      <c r="L215" s="32" t="n">
        <f aca="false">L217</f>
        <v>0</v>
      </c>
      <c r="M215" s="32" t="n">
        <f aca="false">M217</f>
        <v>0</v>
      </c>
      <c r="N215" s="32" t="n">
        <f aca="false">N217</f>
        <v>0</v>
      </c>
      <c r="O215" s="32" t="n">
        <f aca="false">O217</f>
        <v>0</v>
      </c>
      <c r="P215" s="32" t="n">
        <f aca="false">P217</f>
        <v>0</v>
      </c>
      <c r="Q215" s="32" t="n">
        <f aca="false">Q217</f>
        <v>0</v>
      </c>
      <c r="R215" s="32" t="n">
        <f aca="false">R217</f>
        <v>0</v>
      </c>
      <c r="S215" s="32" t="n">
        <f aca="false">S217</f>
        <v>0</v>
      </c>
      <c r="T215" s="32" t="n">
        <f aca="false">T217</f>
        <v>0</v>
      </c>
      <c r="U215" s="32" t="n">
        <f aca="false">U217</f>
        <v>0</v>
      </c>
      <c r="V215" s="32" t="n">
        <f aca="false">V217</f>
        <v>0</v>
      </c>
      <c r="W215" s="32" t="n">
        <f aca="false">W217</f>
        <v>0</v>
      </c>
      <c r="X215" s="32" t="n">
        <f aca="false">X217</f>
        <v>0</v>
      </c>
      <c r="Y215" s="32" t="n">
        <f aca="false">Y217</f>
        <v>0</v>
      </c>
      <c r="Z215" s="32" t="n">
        <f aca="false">Z217</f>
        <v>0</v>
      </c>
      <c r="AA215" s="32" t="n">
        <f aca="false">AA217</f>
        <v>0</v>
      </c>
      <c r="AB215" s="32" t="n">
        <f aca="false">AB217</f>
        <v>0</v>
      </c>
      <c r="AC215" s="32" t="n">
        <f aca="false">AC217</f>
        <v>0</v>
      </c>
      <c r="AD215" s="32" t="n">
        <f aca="false">AD217</f>
        <v>0</v>
      </c>
      <c r="AE215" s="32" t="n">
        <f aca="false">AE217</f>
        <v>0</v>
      </c>
      <c r="AF215" s="32" t="n">
        <f aca="false">AF217</f>
        <v>0</v>
      </c>
      <c r="AG215" s="32" t="n">
        <f aca="false">AG217</f>
        <v>0</v>
      </c>
      <c r="AH215" s="32" t="n">
        <f aca="false">AH217</f>
        <v>0</v>
      </c>
    </row>
    <row r="216" customFormat="false" ht="15.75" hidden="false" customHeight="true" outlineLevel="0" collapsed="false">
      <c r="A216" s="128"/>
      <c r="B216" s="126"/>
      <c r="C216" s="129" t="s">
        <v>25</v>
      </c>
      <c r="D216" s="32" t="n">
        <f aca="false">D218+D220+D222</f>
        <v>221.54</v>
      </c>
      <c r="E216" s="32" t="n">
        <f aca="false">E218+E220+E222</f>
        <v>0</v>
      </c>
      <c r="F216" s="32" t="n">
        <f aca="false">F218+F220+F222</f>
        <v>0</v>
      </c>
      <c r="G216" s="32" t="n">
        <f aca="false">G218+G220+G222</f>
        <v>0</v>
      </c>
      <c r="H216" s="32" t="n">
        <f aca="false">H218+H220+H222</f>
        <v>0</v>
      </c>
      <c r="I216" s="32" t="n">
        <f aca="false">I218+I220+I222</f>
        <v>0</v>
      </c>
      <c r="J216" s="32" t="n">
        <f aca="false">J218+J220+J222</f>
        <v>221.54</v>
      </c>
      <c r="K216" s="32" t="n">
        <f aca="false">K218+K220+K222</f>
        <v>221.54</v>
      </c>
      <c r="L216" s="32" t="n">
        <f aca="false">L218</f>
        <v>0</v>
      </c>
      <c r="M216" s="32" t="n">
        <f aca="false">M218</f>
        <v>0</v>
      </c>
      <c r="N216" s="32" t="n">
        <f aca="false">N218</f>
        <v>0</v>
      </c>
      <c r="O216" s="32" t="n">
        <f aca="false">O218</f>
        <v>0</v>
      </c>
      <c r="P216" s="32" t="n">
        <f aca="false">P218</f>
        <v>0</v>
      </c>
      <c r="Q216" s="32" t="n">
        <f aca="false">Q218</f>
        <v>0</v>
      </c>
      <c r="R216" s="32" t="n">
        <f aca="false">R218</f>
        <v>0</v>
      </c>
      <c r="S216" s="32" t="n">
        <f aca="false">S218</f>
        <v>0</v>
      </c>
      <c r="T216" s="32" t="n">
        <f aca="false">T218</f>
        <v>0</v>
      </c>
      <c r="U216" s="32" t="n">
        <f aca="false">U218</f>
        <v>0</v>
      </c>
      <c r="V216" s="32" t="n">
        <f aca="false">V218</f>
        <v>0</v>
      </c>
      <c r="W216" s="32" t="n">
        <f aca="false">W218</f>
        <v>0</v>
      </c>
      <c r="X216" s="32" t="n">
        <f aca="false">X218</f>
        <v>0</v>
      </c>
      <c r="Y216" s="32" t="n">
        <f aca="false">Y218</f>
        <v>0</v>
      </c>
      <c r="Z216" s="32" t="n">
        <f aca="false">Z218</f>
        <v>0</v>
      </c>
      <c r="AA216" s="32" t="n">
        <f aca="false">AA218</f>
        <v>0</v>
      </c>
      <c r="AB216" s="32" t="n">
        <f aca="false">AB218</f>
        <v>0</v>
      </c>
      <c r="AC216" s="32" t="n">
        <f aca="false">AC218</f>
        <v>0</v>
      </c>
      <c r="AD216" s="32" t="n">
        <f aca="false">AD218</f>
        <v>0</v>
      </c>
      <c r="AE216" s="32" t="n">
        <f aca="false">AE218</f>
        <v>0</v>
      </c>
      <c r="AF216" s="32" t="n">
        <f aca="false">AF218</f>
        <v>0</v>
      </c>
      <c r="AG216" s="32" t="n">
        <f aca="false">AG218</f>
        <v>0</v>
      </c>
      <c r="AH216" s="32" t="n">
        <f aca="false">AH218</f>
        <v>0</v>
      </c>
    </row>
    <row r="217" customFormat="false" ht="12.75" hidden="false" customHeight="false" outlineLevel="0" collapsed="false">
      <c r="A217" s="85"/>
      <c r="B217" s="86" t="s">
        <v>142</v>
      </c>
      <c r="C217" s="93" t="s">
        <v>52</v>
      </c>
      <c r="D217" s="32" t="n">
        <f aca="false">E217+J217+O217+R217+U217+X217+AC217+AF217</f>
        <v>0.586</v>
      </c>
      <c r="E217" s="31" t="n">
        <f aca="false">F217+G217</f>
        <v>0</v>
      </c>
      <c r="F217" s="31"/>
      <c r="G217" s="31"/>
      <c r="H217" s="31"/>
      <c r="I217" s="31"/>
      <c r="J217" s="31" t="n">
        <f aca="false">K217+L217</f>
        <v>0.586</v>
      </c>
      <c r="K217" s="31" t="n">
        <v>0.586</v>
      </c>
      <c r="L217" s="31"/>
      <c r="M217" s="31"/>
      <c r="N217" s="31"/>
      <c r="O217" s="31" t="n">
        <f aca="false">P217+Q217</f>
        <v>0</v>
      </c>
      <c r="P217" s="31"/>
      <c r="Q217" s="31"/>
      <c r="R217" s="31" t="n">
        <f aca="false">S217</f>
        <v>0</v>
      </c>
      <c r="S217" s="31"/>
      <c r="T217" s="31"/>
      <c r="U217" s="31" t="n">
        <f aca="false">V217</f>
        <v>0</v>
      </c>
      <c r="V217" s="31"/>
      <c r="W217" s="31"/>
      <c r="X217" s="31" t="n">
        <f aca="false">Y217+Z217</f>
        <v>0</v>
      </c>
      <c r="Y217" s="31"/>
      <c r="Z217" s="31"/>
      <c r="AA217" s="31"/>
      <c r="AB217" s="31"/>
      <c r="AC217" s="31" t="n">
        <f aca="false">AD217</f>
        <v>0</v>
      </c>
      <c r="AD217" s="31"/>
      <c r="AE217" s="31"/>
      <c r="AF217" s="31" t="n">
        <f aca="false">AG217</f>
        <v>0</v>
      </c>
      <c r="AG217" s="31"/>
      <c r="AH217" s="31"/>
    </row>
    <row r="218" customFormat="false" ht="12.75" hidden="false" customHeight="false" outlineLevel="0" collapsed="false">
      <c r="A218" s="85"/>
      <c r="B218" s="86"/>
      <c r="C218" s="93" t="s">
        <v>25</v>
      </c>
      <c r="D218" s="32" t="n">
        <f aca="false">E218+J218+O218+R218+U218+X218+AC218+AF218</f>
        <v>114.52</v>
      </c>
      <c r="E218" s="31" t="n">
        <f aca="false">F218+G218</f>
        <v>0</v>
      </c>
      <c r="F218" s="31"/>
      <c r="G218" s="31"/>
      <c r="H218" s="31"/>
      <c r="I218" s="31"/>
      <c r="J218" s="31" t="n">
        <f aca="false">K218+L218</f>
        <v>114.52</v>
      </c>
      <c r="K218" s="31" t="n">
        <v>114.52</v>
      </c>
      <c r="L218" s="31"/>
      <c r="M218" s="31"/>
      <c r="N218" s="31"/>
      <c r="O218" s="31" t="n">
        <f aca="false">P218+Q218</f>
        <v>0</v>
      </c>
      <c r="P218" s="31"/>
      <c r="Q218" s="31"/>
      <c r="R218" s="31" t="n">
        <f aca="false">S218</f>
        <v>0</v>
      </c>
      <c r="S218" s="31"/>
      <c r="T218" s="31"/>
      <c r="U218" s="31" t="n">
        <f aca="false">V218</f>
        <v>0</v>
      </c>
      <c r="V218" s="31"/>
      <c r="W218" s="31"/>
      <c r="X218" s="31" t="n">
        <f aca="false">Y218+Z218</f>
        <v>0</v>
      </c>
      <c r="Y218" s="31"/>
      <c r="Z218" s="31"/>
      <c r="AA218" s="31"/>
      <c r="AB218" s="31"/>
      <c r="AC218" s="31" t="n">
        <f aca="false">AD218</f>
        <v>0</v>
      </c>
      <c r="AD218" s="31"/>
      <c r="AE218" s="31"/>
      <c r="AF218" s="31" t="n">
        <f aca="false">AG218</f>
        <v>0</v>
      </c>
      <c r="AG218" s="31"/>
      <c r="AH218" s="31"/>
    </row>
    <row r="219" customFormat="false" ht="12.75" hidden="false" customHeight="false" outlineLevel="0" collapsed="false">
      <c r="A219" s="85"/>
      <c r="B219" s="86" t="s">
        <v>143</v>
      </c>
      <c r="C219" s="93" t="s">
        <v>52</v>
      </c>
      <c r="D219" s="32" t="n">
        <f aca="false">E219+J219+O219+R219+U219+X219+AC219+AF219</f>
        <v>0.16</v>
      </c>
      <c r="E219" s="31" t="n">
        <f aca="false">F219+G219</f>
        <v>0</v>
      </c>
      <c r="F219" s="31"/>
      <c r="G219" s="31"/>
      <c r="H219" s="31"/>
      <c r="I219" s="31"/>
      <c r="J219" s="31" t="n">
        <f aca="false">K219+L219</f>
        <v>0.16</v>
      </c>
      <c r="K219" s="31" t="n">
        <v>0.16</v>
      </c>
      <c r="L219" s="31"/>
      <c r="M219" s="31"/>
      <c r="N219" s="31"/>
      <c r="O219" s="31" t="n">
        <f aca="false">P219+Q219</f>
        <v>0</v>
      </c>
      <c r="P219" s="31"/>
      <c r="Q219" s="31"/>
      <c r="R219" s="31" t="n">
        <f aca="false">S219</f>
        <v>0</v>
      </c>
      <c r="S219" s="31"/>
      <c r="T219" s="31"/>
      <c r="U219" s="31" t="n">
        <f aca="false">V219</f>
        <v>0</v>
      </c>
      <c r="V219" s="31"/>
      <c r="W219" s="31"/>
      <c r="X219" s="31" t="n">
        <f aca="false">Y219+Z219</f>
        <v>0</v>
      </c>
      <c r="Y219" s="31"/>
      <c r="Z219" s="31"/>
      <c r="AA219" s="31"/>
      <c r="AB219" s="31"/>
      <c r="AC219" s="31" t="n">
        <f aca="false">AD219</f>
        <v>0</v>
      </c>
      <c r="AD219" s="31"/>
      <c r="AE219" s="31"/>
      <c r="AF219" s="31" t="n">
        <f aca="false">AG219</f>
        <v>0</v>
      </c>
      <c r="AG219" s="31"/>
      <c r="AH219" s="31"/>
    </row>
    <row r="220" customFormat="false" ht="12.75" hidden="false" customHeight="false" outlineLevel="0" collapsed="false">
      <c r="A220" s="85"/>
      <c r="B220" s="86"/>
      <c r="C220" s="93" t="s">
        <v>25</v>
      </c>
      <c r="D220" s="32" t="n">
        <f aca="false">E220+J220+O220+R220+U220+X220+AC220+AF220</f>
        <v>107.02</v>
      </c>
      <c r="E220" s="31" t="n">
        <f aca="false">F220+G220</f>
        <v>0</v>
      </c>
      <c r="F220" s="31"/>
      <c r="G220" s="31"/>
      <c r="H220" s="31"/>
      <c r="I220" s="31"/>
      <c r="J220" s="31" t="n">
        <f aca="false">K220+L220</f>
        <v>107.02</v>
      </c>
      <c r="K220" s="31" t="n">
        <v>107.02</v>
      </c>
      <c r="L220" s="31"/>
      <c r="M220" s="31"/>
      <c r="N220" s="31"/>
      <c r="O220" s="31" t="n">
        <f aca="false">P220+Q220</f>
        <v>0</v>
      </c>
      <c r="P220" s="31"/>
      <c r="Q220" s="31"/>
      <c r="R220" s="31" t="n">
        <f aca="false">S220</f>
        <v>0</v>
      </c>
      <c r="S220" s="31"/>
      <c r="T220" s="31"/>
      <c r="U220" s="31" t="n">
        <f aca="false">V220</f>
        <v>0</v>
      </c>
      <c r="V220" s="31"/>
      <c r="W220" s="31"/>
      <c r="X220" s="31" t="n">
        <f aca="false">Y220+Z220</f>
        <v>0</v>
      </c>
      <c r="Y220" s="31"/>
      <c r="Z220" s="31"/>
      <c r="AA220" s="31"/>
      <c r="AB220" s="31"/>
      <c r="AC220" s="31" t="n">
        <f aca="false">AD220</f>
        <v>0</v>
      </c>
      <c r="AD220" s="31"/>
      <c r="AE220" s="31"/>
      <c r="AF220" s="31" t="n">
        <f aca="false">AG220</f>
        <v>0</v>
      </c>
      <c r="AG220" s="31"/>
      <c r="AH220" s="31"/>
    </row>
    <row r="221" customFormat="false" ht="12.75" hidden="false" customHeight="false" outlineLevel="0" collapsed="false">
      <c r="A221" s="85"/>
      <c r="B221" s="86"/>
      <c r="C221" s="93" t="s">
        <v>52</v>
      </c>
      <c r="D221" s="32" t="n">
        <f aca="false">E221+J221+O221+R221+U221+X221+AC221+AF221</f>
        <v>0</v>
      </c>
      <c r="E221" s="31" t="n">
        <f aca="false">F221+G221</f>
        <v>0</v>
      </c>
      <c r="F221" s="31"/>
      <c r="G221" s="31"/>
      <c r="H221" s="31"/>
      <c r="I221" s="31"/>
      <c r="J221" s="31" t="n">
        <f aca="false">K221+L221</f>
        <v>0</v>
      </c>
      <c r="K221" s="31"/>
      <c r="L221" s="31"/>
      <c r="M221" s="31"/>
      <c r="N221" s="31"/>
      <c r="O221" s="31" t="n">
        <f aca="false">P221+Q221</f>
        <v>0</v>
      </c>
      <c r="P221" s="31"/>
      <c r="Q221" s="31"/>
      <c r="R221" s="31" t="n">
        <f aca="false">S221</f>
        <v>0</v>
      </c>
      <c r="S221" s="31"/>
      <c r="T221" s="31"/>
      <c r="U221" s="31" t="n">
        <f aca="false">V221</f>
        <v>0</v>
      </c>
      <c r="V221" s="31"/>
      <c r="W221" s="31"/>
      <c r="X221" s="31" t="n">
        <f aca="false">Y221+Z221</f>
        <v>0</v>
      </c>
      <c r="Y221" s="31"/>
      <c r="Z221" s="31"/>
      <c r="AA221" s="31"/>
      <c r="AB221" s="31"/>
      <c r="AC221" s="31" t="n">
        <f aca="false">AD221</f>
        <v>0</v>
      </c>
      <c r="AD221" s="31"/>
      <c r="AE221" s="31"/>
      <c r="AF221" s="31" t="n">
        <f aca="false">AG221</f>
        <v>0</v>
      </c>
      <c r="AG221" s="31"/>
      <c r="AH221" s="31"/>
    </row>
    <row r="222" customFormat="false" ht="13.5" hidden="false" customHeight="false" outlineLevel="0" collapsed="false">
      <c r="A222" s="88"/>
      <c r="B222" s="89"/>
      <c r="C222" s="90" t="s">
        <v>25</v>
      </c>
      <c r="D222" s="45" t="n">
        <f aca="false">E222+J222+O222+R222+U222+X222+AC222+AF222</f>
        <v>0</v>
      </c>
      <c r="E222" s="47" t="n">
        <f aca="false">F222+G222</f>
        <v>0</v>
      </c>
      <c r="F222" s="47"/>
      <c r="G222" s="47"/>
      <c r="H222" s="47"/>
      <c r="I222" s="47"/>
      <c r="J222" s="47" t="n">
        <f aca="false">K222+L222</f>
        <v>0</v>
      </c>
      <c r="K222" s="47"/>
      <c r="L222" s="47"/>
      <c r="M222" s="47"/>
      <c r="N222" s="47"/>
      <c r="O222" s="45" t="n">
        <f aca="false">P222+Q222</f>
        <v>0</v>
      </c>
      <c r="P222" s="47"/>
      <c r="Q222" s="47"/>
      <c r="R222" s="47" t="n">
        <f aca="false">S222</f>
        <v>0</v>
      </c>
      <c r="S222" s="47"/>
      <c r="T222" s="47"/>
      <c r="U222" s="47" t="n">
        <f aca="false">V222</f>
        <v>0</v>
      </c>
      <c r="V222" s="47"/>
      <c r="W222" s="47"/>
      <c r="X222" s="47" t="n">
        <f aca="false">Y222+Z222</f>
        <v>0</v>
      </c>
      <c r="Y222" s="47"/>
      <c r="Z222" s="47"/>
      <c r="AA222" s="47"/>
      <c r="AB222" s="47"/>
      <c r="AC222" s="47" t="n">
        <f aca="false">AD222</f>
        <v>0</v>
      </c>
      <c r="AD222" s="47"/>
      <c r="AE222" s="47"/>
      <c r="AF222" s="47" t="n">
        <f aca="false">AG222</f>
        <v>0</v>
      </c>
      <c r="AG222" s="47"/>
      <c r="AH222" s="47"/>
    </row>
    <row r="223" customFormat="false" ht="12.75" hidden="false" customHeight="true" outlineLevel="0" collapsed="false">
      <c r="A223" s="130"/>
      <c r="B223" s="131" t="s">
        <v>144</v>
      </c>
      <c r="C223" s="132" t="s">
        <v>49</v>
      </c>
      <c r="D223" s="32" t="n">
        <f aca="false">D225+D227</f>
        <v>0</v>
      </c>
      <c r="E223" s="32" t="n">
        <f aca="false">E225+E227</f>
        <v>0</v>
      </c>
      <c r="F223" s="32" t="n">
        <f aca="false">F225+F227</f>
        <v>0</v>
      </c>
      <c r="G223" s="32" t="n">
        <f aca="false">G225+G227</f>
        <v>0</v>
      </c>
      <c r="H223" s="32" t="n">
        <f aca="false">H225+H227</f>
        <v>0</v>
      </c>
      <c r="I223" s="32" t="n">
        <f aca="false">I225+I227</f>
        <v>0</v>
      </c>
      <c r="J223" s="32" t="n">
        <f aca="false">J225+J227</f>
        <v>0</v>
      </c>
      <c r="K223" s="32" t="n">
        <f aca="false">K225+K227</f>
        <v>0</v>
      </c>
      <c r="L223" s="32" t="n">
        <f aca="false">L225+L227</f>
        <v>0</v>
      </c>
      <c r="M223" s="32" t="n">
        <f aca="false">M225+M227</f>
        <v>0</v>
      </c>
      <c r="N223" s="32" t="n">
        <f aca="false">N225+N227</f>
        <v>0</v>
      </c>
      <c r="O223" s="32" t="n">
        <f aca="false">O225+O227</f>
        <v>0</v>
      </c>
      <c r="P223" s="32" t="n">
        <f aca="false">P225+P227</f>
        <v>0</v>
      </c>
      <c r="Q223" s="32" t="n">
        <f aca="false">Q225+Q227</f>
        <v>0</v>
      </c>
      <c r="R223" s="32" t="n">
        <f aca="false">R225+R227</f>
        <v>0</v>
      </c>
      <c r="S223" s="32" t="n">
        <f aca="false">S225+S227</f>
        <v>0</v>
      </c>
      <c r="T223" s="32" t="n">
        <f aca="false">T225+T227</f>
        <v>0</v>
      </c>
      <c r="U223" s="32" t="n">
        <f aca="false">U225+U227</f>
        <v>0</v>
      </c>
      <c r="V223" s="32" t="n">
        <f aca="false">V225+V227</f>
        <v>0</v>
      </c>
      <c r="W223" s="32" t="n">
        <f aca="false">W225+W227</f>
        <v>0</v>
      </c>
      <c r="X223" s="32" t="n">
        <f aca="false">X225+X227</f>
        <v>0</v>
      </c>
      <c r="Y223" s="32" t="n">
        <f aca="false">Y225+Y227</f>
        <v>0</v>
      </c>
      <c r="Z223" s="32" t="n">
        <f aca="false">Z225+Z227</f>
        <v>0</v>
      </c>
      <c r="AA223" s="32" t="n">
        <f aca="false">AA225+AA227</f>
        <v>0</v>
      </c>
      <c r="AB223" s="32" t="n">
        <f aca="false">AB225+AB227</f>
        <v>0</v>
      </c>
      <c r="AC223" s="32" t="n">
        <f aca="false">AC225+AC227</f>
        <v>0</v>
      </c>
      <c r="AD223" s="32" t="n">
        <f aca="false">AD225+AD227</f>
        <v>0</v>
      </c>
      <c r="AE223" s="32" t="n">
        <f aca="false">AE225+AE227</f>
        <v>0</v>
      </c>
      <c r="AF223" s="32" t="n">
        <f aca="false">AF225+AF227</f>
        <v>0</v>
      </c>
      <c r="AG223" s="32" t="n">
        <f aca="false">AG225+AG227</f>
        <v>0</v>
      </c>
      <c r="AH223" s="32" t="n">
        <f aca="false">AH225+AH227</f>
        <v>0</v>
      </c>
    </row>
    <row r="224" customFormat="false" ht="12.75" hidden="false" customHeight="false" outlineLevel="0" collapsed="false">
      <c r="A224" s="133"/>
      <c r="B224" s="131"/>
      <c r="C224" s="134" t="s">
        <v>25</v>
      </c>
      <c r="D224" s="32" t="n">
        <f aca="false">D226+D228</f>
        <v>0</v>
      </c>
      <c r="E224" s="32" t="n">
        <f aca="false">E226+E228</f>
        <v>0</v>
      </c>
      <c r="F224" s="32" t="n">
        <f aca="false">F226+F228</f>
        <v>0</v>
      </c>
      <c r="G224" s="32" t="n">
        <f aca="false">G226+G228</f>
        <v>0</v>
      </c>
      <c r="H224" s="32" t="n">
        <f aca="false">H226+H228</f>
        <v>0</v>
      </c>
      <c r="I224" s="32" t="n">
        <f aca="false">I226+I228</f>
        <v>0</v>
      </c>
      <c r="J224" s="32" t="n">
        <f aca="false">J226+J228</f>
        <v>0</v>
      </c>
      <c r="K224" s="32" t="n">
        <f aca="false">K226+K228</f>
        <v>0</v>
      </c>
      <c r="L224" s="32" t="n">
        <f aca="false">L226+L228</f>
        <v>0</v>
      </c>
      <c r="M224" s="32" t="n">
        <f aca="false">M226+M228</f>
        <v>0</v>
      </c>
      <c r="N224" s="32" t="n">
        <f aca="false">N226+N228</f>
        <v>0</v>
      </c>
      <c r="O224" s="32" t="n">
        <f aca="false">O226+O228</f>
        <v>0</v>
      </c>
      <c r="P224" s="32" t="n">
        <f aca="false">P226+P228</f>
        <v>0</v>
      </c>
      <c r="Q224" s="32" t="n">
        <f aca="false">Q226+Q228</f>
        <v>0</v>
      </c>
      <c r="R224" s="32" t="n">
        <f aca="false">R226+R228</f>
        <v>0</v>
      </c>
      <c r="S224" s="32" t="n">
        <f aca="false">S226+S228</f>
        <v>0</v>
      </c>
      <c r="T224" s="32" t="n">
        <f aca="false">T226+T228</f>
        <v>0</v>
      </c>
      <c r="U224" s="32" t="n">
        <f aca="false">U226+U228</f>
        <v>0</v>
      </c>
      <c r="V224" s="32" t="n">
        <f aca="false">V226+V228</f>
        <v>0</v>
      </c>
      <c r="W224" s="32" t="n">
        <f aca="false">W226+W228</f>
        <v>0</v>
      </c>
      <c r="X224" s="32" t="n">
        <f aca="false">X226+X228</f>
        <v>0</v>
      </c>
      <c r="Y224" s="32" t="n">
        <f aca="false">Y226+Y228</f>
        <v>0</v>
      </c>
      <c r="Z224" s="32" t="n">
        <f aca="false">Z226+Z228</f>
        <v>0</v>
      </c>
      <c r="AA224" s="32" t="n">
        <f aca="false">AA226+AA228</f>
        <v>0</v>
      </c>
      <c r="AB224" s="32" t="n">
        <f aca="false">AB226+AB228</f>
        <v>0</v>
      </c>
      <c r="AC224" s="32" t="n">
        <f aca="false">AC226+AC228</f>
        <v>0</v>
      </c>
      <c r="AD224" s="32" t="n">
        <f aca="false">AD226+AD228</f>
        <v>0</v>
      </c>
      <c r="AE224" s="32" t="n">
        <f aca="false">AE226+AE228</f>
        <v>0</v>
      </c>
      <c r="AF224" s="32" t="n">
        <f aca="false">AF226+AF228</f>
        <v>0</v>
      </c>
      <c r="AG224" s="32" t="n">
        <f aca="false">AG226+AG228</f>
        <v>0</v>
      </c>
      <c r="AH224" s="32" t="n">
        <f aca="false">AH226+AH228</f>
        <v>0</v>
      </c>
    </row>
    <row r="225" customFormat="false" ht="12.75" hidden="false" customHeight="false" outlineLevel="0" collapsed="false">
      <c r="A225" s="85"/>
      <c r="B225" s="86"/>
      <c r="C225" s="135" t="s">
        <v>49</v>
      </c>
      <c r="D225" s="32" t="n">
        <f aca="false">E225+J225+O225+R225+U225+X225+AC225+AF225</f>
        <v>0</v>
      </c>
      <c r="E225" s="31" t="n">
        <f aca="false">F225+G225</f>
        <v>0</v>
      </c>
      <c r="F225" s="31"/>
      <c r="G225" s="31"/>
      <c r="H225" s="31"/>
      <c r="I225" s="31"/>
      <c r="J225" s="31" t="n">
        <f aca="false">K225+L225</f>
        <v>0</v>
      </c>
      <c r="K225" s="31"/>
      <c r="L225" s="31"/>
      <c r="M225" s="31"/>
      <c r="N225" s="31"/>
      <c r="O225" s="31" t="n">
        <f aca="false">P225+Q225</f>
        <v>0</v>
      </c>
      <c r="P225" s="31"/>
      <c r="Q225" s="31"/>
      <c r="R225" s="31" t="n">
        <f aca="false">S225</f>
        <v>0</v>
      </c>
      <c r="S225" s="31"/>
      <c r="T225" s="31"/>
      <c r="U225" s="31" t="n">
        <f aca="false">V225</f>
        <v>0</v>
      </c>
      <c r="V225" s="31"/>
      <c r="W225" s="31"/>
      <c r="X225" s="31" t="n">
        <f aca="false">Y225+Z225</f>
        <v>0</v>
      </c>
      <c r="Y225" s="31"/>
      <c r="Z225" s="31"/>
      <c r="AA225" s="31"/>
      <c r="AB225" s="31"/>
      <c r="AC225" s="31" t="n">
        <f aca="false">AD225</f>
        <v>0</v>
      </c>
      <c r="AD225" s="31"/>
      <c r="AE225" s="31"/>
      <c r="AF225" s="31" t="n">
        <f aca="false">AG225</f>
        <v>0</v>
      </c>
      <c r="AG225" s="31"/>
      <c r="AH225" s="31"/>
    </row>
    <row r="226" customFormat="false" ht="12.75" hidden="false" customHeight="false" outlineLevel="0" collapsed="false">
      <c r="A226" s="85"/>
      <c r="B226" s="86"/>
      <c r="C226" s="134" t="s">
        <v>25</v>
      </c>
      <c r="D226" s="32" t="n">
        <f aca="false">E226+J226+O226+R226+U226+X226+AC226+AF226</f>
        <v>0</v>
      </c>
      <c r="E226" s="31" t="n">
        <f aca="false">F226+G226</f>
        <v>0</v>
      </c>
      <c r="F226" s="31"/>
      <c r="G226" s="31"/>
      <c r="H226" s="31"/>
      <c r="I226" s="31"/>
      <c r="J226" s="31" t="n">
        <f aca="false">K226+L226</f>
        <v>0</v>
      </c>
      <c r="K226" s="31"/>
      <c r="L226" s="31"/>
      <c r="M226" s="31"/>
      <c r="N226" s="31"/>
      <c r="O226" s="31" t="n">
        <f aca="false">P226+Q226</f>
        <v>0</v>
      </c>
      <c r="P226" s="31"/>
      <c r="Q226" s="31"/>
      <c r="R226" s="31" t="n">
        <f aca="false">S226</f>
        <v>0</v>
      </c>
      <c r="S226" s="31"/>
      <c r="T226" s="31"/>
      <c r="U226" s="31" t="n">
        <f aca="false">V226</f>
        <v>0</v>
      </c>
      <c r="V226" s="31"/>
      <c r="W226" s="31"/>
      <c r="X226" s="31" t="n">
        <f aca="false">Y226+Z226</f>
        <v>0</v>
      </c>
      <c r="Y226" s="31"/>
      <c r="Z226" s="31"/>
      <c r="AA226" s="31"/>
      <c r="AB226" s="31"/>
      <c r="AC226" s="31" t="n">
        <f aca="false">AD226</f>
        <v>0</v>
      </c>
      <c r="AD226" s="31"/>
      <c r="AE226" s="31"/>
      <c r="AF226" s="31" t="n">
        <f aca="false">AG226</f>
        <v>0</v>
      </c>
      <c r="AG226" s="31"/>
      <c r="AH226" s="31"/>
    </row>
    <row r="227" customFormat="false" ht="12.75" hidden="false" customHeight="false" outlineLevel="0" collapsed="false">
      <c r="A227" s="85"/>
      <c r="B227" s="86"/>
      <c r="C227" s="95" t="s">
        <v>49</v>
      </c>
      <c r="D227" s="32" t="n">
        <f aca="false">E227+J227+O227+R227+U227+X227+AC227+AF227</f>
        <v>0</v>
      </c>
      <c r="E227" s="31" t="n">
        <f aca="false">F227+G227</f>
        <v>0</v>
      </c>
      <c r="F227" s="31"/>
      <c r="G227" s="31"/>
      <c r="H227" s="31"/>
      <c r="I227" s="31"/>
      <c r="J227" s="31" t="n">
        <f aca="false">K227+L227</f>
        <v>0</v>
      </c>
      <c r="K227" s="31"/>
      <c r="L227" s="31"/>
      <c r="M227" s="31"/>
      <c r="N227" s="31"/>
      <c r="O227" s="31" t="n">
        <f aca="false">P227+Q227</f>
        <v>0</v>
      </c>
      <c r="P227" s="31"/>
      <c r="Q227" s="31"/>
      <c r="R227" s="31" t="n">
        <f aca="false">S227</f>
        <v>0</v>
      </c>
      <c r="S227" s="31"/>
      <c r="T227" s="31"/>
      <c r="U227" s="31" t="n">
        <f aca="false">V227</f>
        <v>0</v>
      </c>
      <c r="V227" s="31"/>
      <c r="W227" s="31"/>
      <c r="X227" s="31" t="n">
        <f aca="false">Y227+Z227</f>
        <v>0</v>
      </c>
      <c r="Y227" s="31"/>
      <c r="Z227" s="31"/>
      <c r="AA227" s="31"/>
      <c r="AB227" s="31"/>
      <c r="AC227" s="31" t="n">
        <f aca="false">AD227</f>
        <v>0</v>
      </c>
      <c r="AD227" s="31"/>
      <c r="AE227" s="31"/>
      <c r="AF227" s="31" t="n">
        <f aca="false">AG227</f>
        <v>0</v>
      </c>
      <c r="AG227" s="31"/>
      <c r="AH227" s="31"/>
    </row>
    <row r="228" customFormat="false" ht="13.5" hidden="false" customHeight="false" outlineLevel="0" collapsed="false">
      <c r="A228" s="88"/>
      <c r="B228" s="89"/>
      <c r="C228" s="97" t="s">
        <v>25</v>
      </c>
      <c r="D228" s="45" t="n">
        <f aca="false">E228+J228+O228+R228+U228+X228+AC228+AF228</f>
        <v>0</v>
      </c>
      <c r="E228" s="47" t="n">
        <f aca="false">F228+G228</f>
        <v>0</v>
      </c>
      <c r="F228" s="47"/>
      <c r="G228" s="47"/>
      <c r="H228" s="47"/>
      <c r="I228" s="47"/>
      <c r="J228" s="47" t="n">
        <f aca="false">K228+L228</f>
        <v>0</v>
      </c>
      <c r="K228" s="47"/>
      <c r="L228" s="47"/>
      <c r="M228" s="47"/>
      <c r="N228" s="47"/>
      <c r="O228" s="31" t="n">
        <f aca="false">P228+Q228</f>
        <v>0</v>
      </c>
      <c r="P228" s="47"/>
      <c r="Q228" s="47"/>
      <c r="R228" s="47" t="n">
        <f aca="false">S228</f>
        <v>0</v>
      </c>
      <c r="S228" s="47"/>
      <c r="T228" s="47"/>
      <c r="U228" s="47" t="n">
        <f aca="false">V228</f>
        <v>0</v>
      </c>
      <c r="V228" s="47"/>
      <c r="W228" s="47"/>
      <c r="X228" s="47" t="n">
        <f aca="false">Y228+Z228</f>
        <v>0</v>
      </c>
      <c r="Y228" s="47"/>
      <c r="Z228" s="47"/>
      <c r="AA228" s="47"/>
      <c r="AB228" s="47"/>
      <c r="AC228" s="47" t="n">
        <f aca="false">AD228</f>
        <v>0</v>
      </c>
      <c r="AD228" s="47"/>
      <c r="AE228" s="47"/>
      <c r="AF228" s="47" t="n">
        <f aca="false">AG228</f>
        <v>0</v>
      </c>
      <c r="AG228" s="47"/>
      <c r="AH228" s="47"/>
    </row>
    <row r="229" customFormat="false" ht="12.75" hidden="false" customHeight="true" outlineLevel="0" collapsed="false">
      <c r="A229" s="117" t="s">
        <v>145</v>
      </c>
      <c r="B229" s="126" t="s">
        <v>146</v>
      </c>
      <c r="C229" s="127" t="s">
        <v>52</v>
      </c>
      <c r="D229" s="32" t="n">
        <f aca="false">D231+D233+D235+D237</f>
        <v>0.29</v>
      </c>
      <c r="E229" s="32" t="n">
        <f aca="false">E231+E233+E235+E237</f>
        <v>0</v>
      </c>
      <c r="F229" s="32" t="n">
        <f aca="false">F231+F233+F235+F237</f>
        <v>0</v>
      </c>
      <c r="G229" s="32" t="n">
        <f aca="false">G231+G233+G235+G237</f>
        <v>0</v>
      </c>
      <c r="H229" s="32" t="n">
        <f aca="false">H231+H233+H235+H237</f>
        <v>0</v>
      </c>
      <c r="I229" s="32" t="n">
        <f aca="false">I231+I233+I235+I237</f>
        <v>0</v>
      </c>
      <c r="J229" s="32" t="n">
        <f aca="false">J231+J233+J235+J237</f>
        <v>0.29</v>
      </c>
      <c r="K229" s="32" t="n">
        <f aca="false">K231+K233+K235+K237</f>
        <v>0.29</v>
      </c>
      <c r="L229" s="32" t="n">
        <f aca="false">L231</f>
        <v>0</v>
      </c>
      <c r="M229" s="32" t="n">
        <f aca="false">M231</f>
        <v>0</v>
      </c>
      <c r="N229" s="32" t="n">
        <f aca="false">N231</f>
        <v>0</v>
      </c>
      <c r="O229" s="32" t="n">
        <f aca="false">O231</f>
        <v>0</v>
      </c>
      <c r="P229" s="32" t="n">
        <f aca="false">P231</f>
        <v>0</v>
      </c>
      <c r="Q229" s="32" t="n">
        <f aca="false">Q231</f>
        <v>0</v>
      </c>
      <c r="R229" s="32" t="n">
        <f aca="false">R231</f>
        <v>0</v>
      </c>
      <c r="S229" s="32" t="n">
        <f aca="false">S231</f>
        <v>0</v>
      </c>
      <c r="T229" s="32" t="n">
        <f aca="false">T231</f>
        <v>0</v>
      </c>
      <c r="U229" s="32" t="n">
        <f aca="false">U231</f>
        <v>0</v>
      </c>
      <c r="V229" s="32" t="n">
        <f aca="false">V231</f>
        <v>0</v>
      </c>
      <c r="W229" s="32" t="n">
        <f aca="false">W231</f>
        <v>0</v>
      </c>
      <c r="X229" s="32" t="n">
        <f aca="false">X231</f>
        <v>0</v>
      </c>
      <c r="Y229" s="32" t="n">
        <f aca="false">Y231</f>
        <v>0</v>
      </c>
      <c r="Z229" s="32" t="n">
        <f aca="false">Z231</f>
        <v>0</v>
      </c>
      <c r="AA229" s="32" t="n">
        <f aca="false">AA231</f>
        <v>0</v>
      </c>
      <c r="AB229" s="32" t="n">
        <f aca="false">AB231</f>
        <v>0</v>
      </c>
      <c r="AC229" s="32" t="n">
        <f aca="false">AC231</f>
        <v>0</v>
      </c>
      <c r="AD229" s="32" t="n">
        <f aca="false">AD231</f>
        <v>0</v>
      </c>
      <c r="AE229" s="32" t="n">
        <f aca="false">AE231</f>
        <v>0</v>
      </c>
      <c r="AF229" s="32" t="n">
        <f aca="false">AF231</f>
        <v>0</v>
      </c>
      <c r="AG229" s="32" t="n">
        <f aca="false">AG231</f>
        <v>0</v>
      </c>
      <c r="AH229" s="32" t="n">
        <f aca="false">AH231</f>
        <v>0</v>
      </c>
    </row>
    <row r="230" customFormat="false" ht="12.75" hidden="false" customHeight="true" outlineLevel="0" collapsed="false">
      <c r="A230" s="128"/>
      <c r="B230" s="126"/>
      <c r="C230" s="129" t="s">
        <v>25</v>
      </c>
      <c r="D230" s="32" t="n">
        <f aca="false">D232+D234+D236+D238</f>
        <v>590.77</v>
      </c>
      <c r="E230" s="32" t="n">
        <f aca="false">E232+E234+E236+E238</f>
        <v>0</v>
      </c>
      <c r="F230" s="32" t="n">
        <f aca="false">F232+F234+F236+F238</f>
        <v>0</v>
      </c>
      <c r="G230" s="32" t="n">
        <f aca="false">G232+G234+G236+G238</f>
        <v>0</v>
      </c>
      <c r="H230" s="32" t="n">
        <f aca="false">H232+H234+H236+H238</f>
        <v>0</v>
      </c>
      <c r="I230" s="32" t="n">
        <f aca="false">I232+I234+I236+I238</f>
        <v>0</v>
      </c>
      <c r="J230" s="32" t="n">
        <f aca="false">J232+J234+J236+J238</f>
        <v>590.77</v>
      </c>
      <c r="K230" s="32" t="n">
        <f aca="false">K232+K234+K236+K238</f>
        <v>590.77</v>
      </c>
      <c r="L230" s="32" t="n">
        <f aca="false">L232</f>
        <v>0</v>
      </c>
      <c r="M230" s="32" t="n">
        <f aca="false">M232</f>
        <v>0</v>
      </c>
      <c r="N230" s="32" t="n">
        <f aca="false">N232</f>
        <v>0</v>
      </c>
      <c r="O230" s="32" t="n">
        <f aca="false">O232</f>
        <v>0</v>
      </c>
      <c r="P230" s="32" t="n">
        <f aca="false">P232</f>
        <v>0</v>
      </c>
      <c r="Q230" s="32" t="n">
        <f aca="false">Q232</f>
        <v>0</v>
      </c>
      <c r="R230" s="32" t="n">
        <f aca="false">R232</f>
        <v>0</v>
      </c>
      <c r="S230" s="32" t="n">
        <f aca="false">S232</f>
        <v>0</v>
      </c>
      <c r="T230" s="32" t="n">
        <f aca="false">T232</f>
        <v>0</v>
      </c>
      <c r="U230" s="32" t="n">
        <f aca="false">U232</f>
        <v>0</v>
      </c>
      <c r="V230" s="32" t="n">
        <f aca="false">V232</f>
        <v>0</v>
      </c>
      <c r="W230" s="32" t="n">
        <f aca="false">W232</f>
        <v>0</v>
      </c>
      <c r="X230" s="32" t="n">
        <f aca="false">X232</f>
        <v>0</v>
      </c>
      <c r="Y230" s="32" t="n">
        <f aca="false">Y232</f>
        <v>0</v>
      </c>
      <c r="Z230" s="32" t="n">
        <f aca="false">Z232</f>
        <v>0</v>
      </c>
      <c r="AA230" s="32" t="n">
        <f aca="false">AA232</f>
        <v>0</v>
      </c>
      <c r="AB230" s="32" t="n">
        <f aca="false">AB232</f>
        <v>0</v>
      </c>
      <c r="AC230" s="32" t="n">
        <f aca="false">AC232</f>
        <v>0</v>
      </c>
      <c r="AD230" s="32" t="n">
        <f aca="false">AD232</f>
        <v>0</v>
      </c>
      <c r="AE230" s="32" t="n">
        <f aca="false">AE232</f>
        <v>0</v>
      </c>
      <c r="AF230" s="32" t="n">
        <f aca="false">AF232</f>
        <v>0</v>
      </c>
      <c r="AG230" s="32" t="n">
        <f aca="false">AG232</f>
        <v>0</v>
      </c>
      <c r="AH230" s="32" t="n">
        <f aca="false">AH232</f>
        <v>0</v>
      </c>
    </row>
    <row r="231" customFormat="false" ht="12.75" hidden="false" customHeight="true" outlineLevel="0" collapsed="false">
      <c r="A231" s="85"/>
      <c r="B231" s="86" t="s">
        <v>147</v>
      </c>
      <c r="C231" s="93" t="s">
        <v>52</v>
      </c>
      <c r="D231" s="32" t="n">
        <f aca="false">E231+J231+O231+R231+U231+X231+AC231+AF231</f>
        <v>0.04</v>
      </c>
      <c r="E231" s="31" t="n">
        <f aca="false">F231+G231</f>
        <v>0</v>
      </c>
      <c r="F231" s="31"/>
      <c r="G231" s="31"/>
      <c r="H231" s="31"/>
      <c r="I231" s="31"/>
      <c r="J231" s="31" t="n">
        <f aca="false">K231+L231</f>
        <v>0.04</v>
      </c>
      <c r="K231" s="31" t="n">
        <v>0.04</v>
      </c>
      <c r="L231" s="31"/>
      <c r="M231" s="31"/>
      <c r="N231" s="31"/>
      <c r="O231" s="31" t="n">
        <f aca="false">P231+Q231</f>
        <v>0</v>
      </c>
      <c r="P231" s="31"/>
      <c r="Q231" s="31"/>
      <c r="R231" s="31" t="n">
        <f aca="false">S231</f>
        <v>0</v>
      </c>
      <c r="S231" s="31"/>
      <c r="T231" s="31"/>
      <c r="U231" s="31" t="n">
        <f aca="false">V231</f>
        <v>0</v>
      </c>
      <c r="V231" s="31"/>
      <c r="W231" s="31"/>
      <c r="X231" s="31" t="n">
        <f aca="false">Y231+Z231</f>
        <v>0</v>
      </c>
      <c r="Y231" s="31"/>
      <c r="Z231" s="31"/>
      <c r="AA231" s="31"/>
      <c r="AB231" s="31"/>
      <c r="AC231" s="31" t="n">
        <f aca="false">AD231</f>
        <v>0</v>
      </c>
      <c r="AD231" s="31"/>
      <c r="AE231" s="31"/>
      <c r="AF231" s="31" t="n">
        <f aca="false">AG231</f>
        <v>0</v>
      </c>
      <c r="AG231" s="31"/>
      <c r="AH231" s="31"/>
    </row>
    <row r="232" customFormat="false" ht="12.75" hidden="false" customHeight="true" outlineLevel="0" collapsed="false">
      <c r="A232" s="85"/>
      <c r="B232" s="86"/>
      <c r="C232" s="93" t="s">
        <v>25</v>
      </c>
      <c r="D232" s="32" t="n">
        <f aca="false">E232+J232+O232+R232+U232+X232+AC232+AF232</f>
        <v>46.16</v>
      </c>
      <c r="E232" s="31" t="n">
        <f aca="false">F232+G232</f>
        <v>0</v>
      </c>
      <c r="F232" s="31"/>
      <c r="G232" s="31"/>
      <c r="H232" s="31"/>
      <c r="I232" s="31"/>
      <c r="J232" s="31" t="n">
        <f aca="false">K232+L232</f>
        <v>46.16</v>
      </c>
      <c r="K232" s="31" t="n">
        <v>46.16</v>
      </c>
      <c r="L232" s="31"/>
      <c r="M232" s="31"/>
      <c r="N232" s="31"/>
      <c r="O232" s="31" t="n">
        <f aca="false">P232+Q232</f>
        <v>0</v>
      </c>
      <c r="P232" s="31"/>
      <c r="Q232" s="31"/>
      <c r="R232" s="31" t="n">
        <f aca="false">S232</f>
        <v>0</v>
      </c>
      <c r="S232" s="31"/>
      <c r="T232" s="31"/>
      <c r="U232" s="31" t="n">
        <f aca="false">V232</f>
        <v>0</v>
      </c>
      <c r="V232" s="31"/>
      <c r="W232" s="31"/>
      <c r="X232" s="31" t="n">
        <f aca="false">Y232+Z232</f>
        <v>0</v>
      </c>
      <c r="Y232" s="31"/>
      <c r="Z232" s="31"/>
      <c r="AA232" s="31"/>
      <c r="AB232" s="31"/>
      <c r="AC232" s="31" t="n">
        <f aca="false">AD232</f>
        <v>0</v>
      </c>
      <c r="AD232" s="31"/>
      <c r="AE232" s="31"/>
      <c r="AF232" s="31" t="n">
        <f aca="false">AG232</f>
        <v>0</v>
      </c>
      <c r="AG232" s="31"/>
      <c r="AH232" s="31"/>
    </row>
    <row r="233" customFormat="false" ht="12.75" hidden="false" customHeight="true" outlineLevel="0" collapsed="false">
      <c r="A233" s="85"/>
      <c r="B233" s="86" t="s">
        <v>148</v>
      </c>
      <c r="C233" s="93" t="s">
        <v>52</v>
      </c>
      <c r="D233" s="32" t="n">
        <f aca="false">E233+J233+O233+R233+U233+X233+AC233+AF233</f>
        <v>0.08</v>
      </c>
      <c r="E233" s="31" t="n">
        <f aca="false">F233+G233</f>
        <v>0</v>
      </c>
      <c r="F233" s="31"/>
      <c r="G233" s="31"/>
      <c r="H233" s="31"/>
      <c r="I233" s="31"/>
      <c r="J233" s="31" t="n">
        <f aca="false">K233+L233</f>
        <v>0.08</v>
      </c>
      <c r="K233" s="31" t="n">
        <v>0.08</v>
      </c>
      <c r="L233" s="31"/>
      <c r="M233" s="31"/>
      <c r="N233" s="31"/>
      <c r="O233" s="31" t="n">
        <f aca="false">P233+Q233</f>
        <v>0</v>
      </c>
      <c r="P233" s="31"/>
      <c r="Q233" s="31"/>
      <c r="R233" s="31" t="n">
        <f aca="false">S233</f>
        <v>0</v>
      </c>
      <c r="S233" s="31"/>
      <c r="T233" s="31"/>
      <c r="U233" s="31" t="n">
        <f aca="false">V233</f>
        <v>0</v>
      </c>
      <c r="V233" s="31"/>
      <c r="W233" s="31"/>
      <c r="X233" s="31" t="n">
        <f aca="false">Y233+Z233</f>
        <v>0</v>
      </c>
      <c r="Y233" s="31"/>
      <c r="Z233" s="31"/>
      <c r="AA233" s="31"/>
      <c r="AB233" s="31"/>
      <c r="AC233" s="31" t="n">
        <f aca="false">AD233</f>
        <v>0</v>
      </c>
      <c r="AD233" s="31"/>
      <c r="AE233" s="31"/>
      <c r="AF233" s="31" t="n">
        <f aca="false">AG233</f>
        <v>0</v>
      </c>
      <c r="AG233" s="31"/>
      <c r="AH233" s="31"/>
    </row>
    <row r="234" customFormat="false" ht="12.75" hidden="false" customHeight="true" outlineLevel="0" collapsed="false">
      <c r="A234" s="85"/>
      <c r="B234" s="86"/>
      <c r="C234" s="93" t="s">
        <v>25</v>
      </c>
      <c r="D234" s="32" t="n">
        <f aca="false">E234+J234+O234+R234+U234+X234+AC234+AF234</f>
        <v>154.36</v>
      </c>
      <c r="E234" s="31" t="n">
        <f aca="false">F234+G234</f>
        <v>0</v>
      </c>
      <c r="F234" s="31"/>
      <c r="G234" s="31"/>
      <c r="H234" s="31"/>
      <c r="I234" s="31"/>
      <c r="J234" s="31" t="n">
        <f aca="false">K234+L234</f>
        <v>154.36</v>
      </c>
      <c r="K234" s="31" t="n">
        <v>154.36</v>
      </c>
      <c r="L234" s="31"/>
      <c r="M234" s="31"/>
      <c r="N234" s="31"/>
      <c r="O234" s="31" t="n">
        <f aca="false">P234+Q234</f>
        <v>0</v>
      </c>
      <c r="P234" s="31"/>
      <c r="Q234" s="31"/>
      <c r="R234" s="31" t="n">
        <f aca="false">S234</f>
        <v>0</v>
      </c>
      <c r="S234" s="31"/>
      <c r="T234" s="31"/>
      <c r="U234" s="31" t="n">
        <f aca="false">V234</f>
        <v>0</v>
      </c>
      <c r="V234" s="31"/>
      <c r="W234" s="31"/>
      <c r="X234" s="31" t="n">
        <f aca="false">Y234+Z234</f>
        <v>0</v>
      </c>
      <c r="Y234" s="31"/>
      <c r="Z234" s="31"/>
      <c r="AA234" s="31"/>
      <c r="AB234" s="31"/>
      <c r="AC234" s="31" t="n">
        <f aca="false">AD234</f>
        <v>0</v>
      </c>
      <c r="AD234" s="31"/>
      <c r="AE234" s="31"/>
      <c r="AF234" s="31" t="n">
        <f aca="false">AG234</f>
        <v>0</v>
      </c>
      <c r="AG234" s="31"/>
      <c r="AH234" s="31"/>
    </row>
    <row r="235" customFormat="false" ht="12.75" hidden="false" customHeight="true" outlineLevel="0" collapsed="false">
      <c r="A235" s="85"/>
      <c r="B235" s="86" t="s">
        <v>149</v>
      </c>
      <c r="C235" s="93" t="s">
        <v>52</v>
      </c>
      <c r="D235" s="32" t="n">
        <f aca="false">E235+J235+O235+R235+U235+X235+AC235+AF235</f>
        <v>0.068</v>
      </c>
      <c r="E235" s="31" t="n">
        <f aca="false">F235+G235</f>
        <v>0</v>
      </c>
      <c r="F235" s="31"/>
      <c r="G235" s="31"/>
      <c r="H235" s="31"/>
      <c r="I235" s="31"/>
      <c r="J235" s="31" t="n">
        <f aca="false">K235+L235</f>
        <v>0.068</v>
      </c>
      <c r="K235" s="31" t="n">
        <v>0.068</v>
      </c>
      <c r="L235" s="31"/>
      <c r="M235" s="31"/>
      <c r="N235" s="31"/>
      <c r="O235" s="31" t="n">
        <f aca="false">P235+Q235</f>
        <v>0</v>
      </c>
      <c r="P235" s="31"/>
      <c r="Q235" s="31"/>
      <c r="R235" s="31" t="n">
        <f aca="false">S235</f>
        <v>0</v>
      </c>
      <c r="S235" s="31"/>
      <c r="T235" s="31"/>
      <c r="U235" s="31" t="n">
        <f aca="false">V235</f>
        <v>0</v>
      </c>
      <c r="V235" s="31"/>
      <c r="W235" s="31"/>
      <c r="X235" s="31" t="n">
        <f aca="false">Y235+Z235</f>
        <v>0</v>
      </c>
      <c r="Y235" s="31"/>
      <c r="Z235" s="31"/>
      <c r="AA235" s="31"/>
      <c r="AB235" s="31"/>
      <c r="AC235" s="31" t="n">
        <f aca="false">AD235</f>
        <v>0</v>
      </c>
      <c r="AD235" s="31"/>
      <c r="AE235" s="31"/>
      <c r="AF235" s="31" t="n">
        <f aca="false">AG235</f>
        <v>0</v>
      </c>
      <c r="AG235" s="31"/>
      <c r="AH235" s="31"/>
    </row>
    <row r="236" customFormat="false" ht="12.75" hidden="false" customHeight="true" outlineLevel="0" collapsed="false">
      <c r="A236" s="85"/>
      <c r="B236" s="86"/>
      <c r="C236" s="93" t="s">
        <v>25</v>
      </c>
      <c r="D236" s="32" t="n">
        <f aca="false">E236+J236+O236+R236+U236+X236+AC236+AF236</f>
        <v>155.89</v>
      </c>
      <c r="E236" s="31" t="n">
        <f aca="false">F236+G236</f>
        <v>0</v>
      </c>
      <c r="F236" s="31"/>
      <c r="G236" s="31"/>
      <c r="H236" s="31"/>
      <c r="I236" s="31"/>
      <c r="J236" s="31" t="n">
        <f aca="false">K236+L236</f>
        <v>155.89</v>
      </c>
      <c r="K236" s="31" t="n">
        <v>155.89</v>
      </c>
      <c r="L236" s="31"/>
      <c r="M236" s="31"/>
      <c r="N236" s="31"/>
      <c r="O236" s="31" t="n">
        <f aca="false">P236+Q236</f>
        <v>0</v>
      </c>
      <c r="P236" s="31"/>
      <c r="Q236" s="31"/>
      <c r="R236" s="31" t="n">
        <f aca="false">S236</f>
        <v>0</v>
      </c>
      <c r="S236" s="31"/>
      <c r="T236" s="31"/>
      <c r="U236" s="31" t="n">
        <f aca="false">V236</f>
        <v>0</v>
      </c>
      <c r="V236" s="31"/>
      <c r="W236" s="31"/>
      <c r="X236" s="31" t="n">
        <f aca="false">Y236+Z236</f>
        <v>0</v>
      </c>
      <c r="Y236" s="31"/>
      <c r="Z236" s="31"/>
      <c r="AA236" s="31"/>
      <c r="AB236" s="31"/>
      <c r="AC236" s="31" t="n">
        <f aca="false">AD236</f>
        <v>0</v>
      </c>
      <c r="AD236" s="31"/>
      <c r="AE236" s="31"/>
      <c r="AF236" s="31" t="n">
        <f aca="false">AG236</f>
        <v>0</v>
      </c>
      <c r="AG236" s="31"/>
      <c r="AH236" s="31"/>
    </row>
    <row r="237" customFormat="false" ht="12.75" hidden="false" customHeight="true" outlineLevel="0" collapsed="false">
      <c r="A237" s="85"/>
      <c r="B237" s="86" t="s">
        <v>150</v>
      </c>
      <c r="C237" s="93" t="s">
        <v>52</v>
      </c>
      <c r="D237" s="32" t="n">
        <f aca="false">E237+J237+O237+R237+U237+X237+AC237+AF237</f>
        <v>0.102</v>
      </c>
      <c r="E237" s="31" t="n">
        <f aca="false">F237+G237</f>
        <v>0</v>
      </c>
      <c r="F237" s="31"/>
      <c r="G237" s="31"/>
      <c r="H237" s="31"/>
      <c r="I237" s="31"/>
      <c r="J237" s="31" t="n">
        <f aca="false">K237+L237</f>
        <v>0.102</v>
      </c>
      <c r="K237" s="31" t="n">
        <v>0.102</v>
      </c>
      <c r="L237" s="31"/>
      <c r="M237" s="31"/>
      <c r="N237" s="31"/>
      <c r="O237" s="31" t="n">
        <f aca="false">P237+Q237</f>
        <v>0</v>
      </c>
      <c r="P237" s="31"/>
      <c r="Q237" s="31"/>
      <c r="R237" s="31" t="n">
        <f aca="false">S237</f>
        <v>0</v>
      </c>
      <c r="S237" s="31"/>
      <c r="T237" s="31"/>
      <c r="U237" s="31" t="n">
        <f aca="false">V237</f>
        <v>0</v>
      </c>
      <c r="V237" s="31"/>
      <c r="W237" s="31"/>
      <c r="X237" s="31" t="n">
        <f aca="false">Y237+Z237</f>
        <v>0</v>
      </c>
      <c r="Y237" s="31"/>
      <c r="Z237" s="31"/>
      <c r="AA237" s="31"/>
      <c r="AB237" s="31"/>
      <c r="AC237" s="31" t="n">
        <f aca="false">AD237</f>
        <v>0</v>
      </c>
      <c r="AD237" s="31"/>
      <c r="AE237" s="31"/>
      <c r="AF237" s="31" t="n">
        <f aca="false">AG237</f>
        <v>0</v>
      </c>
      <c r="AG237" s="31"/>
      <c r="AH237" s="31"/>
    </row>
    <row r="238" customFormat="false" ht="12.75" hidden="false" customHeight="true" outlineLevel="0" collapsed="false">
      <c r="A238" s="88"/>
      <c r="B238" s="89"/>
      <c r="C238" s="90" t="s">
        <v>25</v>
      </c>
      <c r="D238" s="45" t="n">
        <f aca="false">E238+J238+O238+R238+U238+X238+AC238+AF238</f>
        <v>234.36</v>
      </c>
      <c r="E238" s="47" t="n">
        <f aca="false">F238+G238</f>
        <v>0</v>
      </c>
      <c r="F238" s="47"/>
      <c r="G238" s="47"/>
      <c r="H238" s="47"/>
      <c r="I238" s="47"/>
      <c r="J238" s="47" t="n">
        <f aca="false">K238+L238</f>
        <v>234.36</v>
      </c>
      <c r="K238" s="47" t="n">
        <v>234.36</v>
      </c>
      <c r="L238" s="47"/>
      <c r="M238" s="47"/>
      <c r="N238" s="47"/>
      <c r="O238" s="45" t="n">
        <f aca="false">P238+Q238</f>
        <v>0</v>
      </c>
      <c r="P238" s="47"/>
      <c r="Q238" s="47"/>
      <c r="R238" s="47" t="n">
        <f aca="false">S238</f>
        <v>0</v>
      </c>
      <c r="S238" s="47"/>
      <c r="T238" s="47"/>
      <c r="U238" s="47" t="n">
        <f aca="false">V238</f>
        <v>0</v>
      </c>
      <c r="V238" s="47"/>
      <c r="W238" s="47"/>
      <c r="X238" s="47" t="n">
        <f aca="false">Y238+Z238</f>
        <v>0</v>
      </c>
      <c r="Y238" s="47"/>
      <c r="Z238" s="47"/>
      <c r="AA238" s="47"/>
      <c r="AB238" s="47"/>
      <c r="AC238" s="47" t="n">
        <f aca="false">AD238</f>
        <v>0</v>
      </c>
      <c r="AD238" s="47"/>
      <c r="AE238" s="47"/>
      <c r="AF238" s="47" t="n">
        <f aca="false">AG238</f>
        <v>0</v>
      </c>
      <c r="AG238" s="47"/>
      <c r="AH238" s="47"/>
    </row>
    <row r="239" customFormat="false" ht="12.75" hidden="false" customHeight="true" outlineLevel="0" collapsed="false">
      <c r="A239" s="117" t="s">
        <v>151</v>
      </c>
      <c r="B239" s="126" t="s">
        <v>152</v>
      </c>
      <c r="C239" s="127" t="s">
        <v>52</v>
      </c>
      <c r="D239" s="32" t="n">
        <f aca="false">D241</f>
        <v>0.133</v>
      </c>
      <c r="E239" s="32" t="n">
        <f aca="false">E241</f>
        <v>0</v>
      </c>
      <c r="F239" s="32" t="n">
        <f aca="false">F241</f>
        <v>0</v>
      </c>
      <c r="G239" s="32" t="n">
        <f aca="false">G241</f>
        <v>0</v>
      </c>
      <c r="H239" s="32" t="n">
        <f aca="false">H241</f>
        <v>0</v>
      </c>
      <c r="I239" s="32" t="n">
        <f aca="false">I241</f>
        <v>0</v>
      </c>
      <c r="J239" s="32" t="n">
        <f aca="false">J241</f>
        <v>0.133</v>
      </c>
      <c r="K239" s="32" t="n">
        <f aca="false">K241</f>
        <v>0.133</v>
      </c>
      <c r="L239" s="32" t="n">
        <f aca="false">L241</f>
        <v>0</v>
      </c>
      <c r="M239" s="32" t="n">
        <f aca="false">M241</f>
        <v>0</v>
      </c>
      <c r="N239" s="32" t="n">
        <f aca="false">N241</f>
        <v>0</v>
      </c>
      <c r="O239" s="32" t="n">
        <f aca="false">O241</f>
        <v>0</v>
      </c>
      <c r="P239" s="32" t="n">
        <f aca="false">P241</f>
        <v>0</v>
      </c>
      <c r="Q239" s="32" t="n">
        <f aca="false">Q241</f>
        <v>0</v>
      </c>
      <c r="R239" s="32" t="n">
        <f aca="false">R241</f>
        <v>0</v>
      </c>
      <c r="S239" s="32" t="n">
        <f aca="false">S241</f>
        <v>0</v>
      </c>
      <c r="T239" s="32" t="n">
        <f aca="false">T241</f>
        <v>0</v>
      </c>
      <c r="U239" s="32" t="n">
        <f aca="false">U241</f>
        <v>0</v>
      </c>
      <c r="V239" s="32" t="n">
        <f aca="false">V241</f>
        <v>0</v>
      </c>
      <c r="W239" s="32" t="n">
        <f aca="false">W241</f>
        <v>0</v>
      </c>
      <c r="X239" s="32" t="n">
        <f aca="false">X241</f>
        <v>0</v>
      </c>
      <c r="Y239" s="32" t="n">
        <f aca="false">Y241</f>
        <v>0</v>
      </c>
      <c r="Z239" s="32" t="n">
        <f aca="false">Z241</f>
        <v>0</v>
      </c>
      <c r="AA239" s="32" t="n">
        <f aca="false">AA241</f>
        <v>0</v>
      </c>
      <c r="AB239" s="32" t="n">
        <f aca="false">AB241</f>
        <v>0</v>
      </c>
      <c r="AC239" s="32" t="n">
        <f aca="false">AC241</f>
        <v>0</v>
      </c>
      <c r="AD239" s="32" t="n">
        <f aca="false">AD241</f>
        <v>0</v>
      </c>
      <c r="AE239" s="32" t="n">
        <f aca="false">AE241</f>
        <v>0</v>
      </c>
      <c r="AF239" s="32" t="n">
        <f aca="false">AF241</f>
        <v>0</v>
      </c>
      <c r="AG239" s="32" t="n">
        <f aca="false">AG241</f>
        <v>0</v>
      </c>
      <c r="AH239" s="32" t="n">
        <f aca="false">AH241</f>
        <v>0</v>
      </c>
    </row>
    <row r="240" customFormat="false" ht="12.75" hidden="false" customHeight="true" outlineLevel="0" collapsed="false">
      <c r="A240" s="128"/>
      <c r="B240" s="126"/>
      <c r="C240" s="129" t="s">
        <v>25</v>
      </c>
      <c r="D240" s="32" t="n">
        <f aca="false">D242</f>
        <v>257.54</v>
      </c>
      <c r="E240" s="32" t="n">
        <f aca="false">E242</f>
        <v>0</v>
      </c>
      <c r="F240" s="32" t="n">
        <f aca="false">F242</f>
        <v>0</v>
      </c>
      <c r="G240" s="32" t="n">
        <f aca="false">G242</f>
        <v>0</v>
      </c>
      <c r="H240" s="32" t="n">
        <f aca="false">H242</f>
        <v>0</v>
      </c>
      <c r="I240" s="32" t="n">
        <f aca="false">I242</f>
        <v>0</v>
      </c>
      <c r="J240" s="32" t="n">
        <f aca="false">J242</f>
        <v>257.54</v>
      </c>
      <c r="K240" s="32" t="n">
        <f aca="false">K242</f>
        <v>257.54</v>
      </c>
      <c r="L240" s="32" t="n">
        <f aca="false">L242</f>
        <v>0</v>
      </c>
      <c r="M240" s="32" t="n">
        <f aca="false">M242</f>
        <v>0</v>
      </c>
      <c r="N240" s="32" t="n">
        <f aca="false">N242</f>
        <v>0</v>
      </c>
      <c r="O240" s="32" t="n">
        <f aca="false">O242</f>
        <v>0</v>
      </c>
      <c r="P240" s="32" t="n">
        <f aca="false">P242</f>
        <v>0</v>
      </c>
      <c r="Q240" s="32" t="n">
        <f aca="false">Q242</f>
        <v>0</v>
      </c>
      <c r="R240" s="32" t="n">
        <f aca="false">R242</f>
        <v>0</v>
      </c>
      <c r="S240" s="32" t="n">
        <f aca="false">S242</f>
        <v>0</v>
      </c>
      <c r="T240" s="32" t="n">
        <f aca="false">T242</f>
        <v>0</v>
      </c>
      <c r="U240" s="32" t="n">
        <f aca="false">U242</f>
        <v>0</v>
      </c>
      <c r="V240" s="32" t="n">
        <f aca="false">V242</f>
        <v>0</v>
      </c>
      <c r="W240" s="32" t="n">
        <f aca="false">W242</f>
        <v>0</v>
      </c>
      <c r="X240" s="32" t="n">
        <f aca="false">X242</f>
        <v>0</v>
      </c>
      <c r="Y240" s="32" t="n">
        <f aca="false">Y242</f>
        <v>0</v>
      </c>
      <c r="Z240" s="32" t="n">
        <f aca="false">Z242</f>
        <v>0</v>
      </c>
      <c r="AA240" s="32" t="n">
        <f aca="false">AA242</f>
        <v>0</v>
      </c>
      <c r="AB240" s="32" t="n">
        <f aca="false">AB242</f>
        <v>0</v>
      </c>
      <c r="AC240" s="32" t="n">
        <f aca="false">AC242</f>
        <v>0</v>
      </c>
      <c r="AD240" s="32" t="n">
        <f aca="false">AD242</f>
        <v>0</v>
      </c>
      <c r="AE240" s="32" t="n">
        <f aca="false">AE242</f>
        <v>0</v>
      </c>
      <c r="AF240" s="32" t="n">
        <f aca="false">AF242</f>
        <v>0</v>
      </c>
      <c r="AG240" s="32" t="n">
        <f aca="false">AG242</f>
        <v>0</v>
      </c>
      <c r="AH240" s="32" t="n">
        <f aca="false">AH242</f>
        <v>0</v>
      </c>
    </row>
    <row r="241" customFormat="false" ht="12.75" hidden="false" customHeight="true" outlineLevel="0" collapsed="false">
      <c r="A241" s="85"/>
      <c r="B241" s="86" t="s">
        <v>153</v>
      </c>
      <c r="C241" s="93" t="s">
        <v>52</v>
      </c>
      <c r="D241" s="32" t="n">
        <f aca="false">E241+J241+O241+R241+U241+X241+AC241+AF241</f>
        <v>0.133</v>
      </c>
      <c r="E241" s="31" t="n">
        <f aca="false">F241+G241</f>
        <v>0</v>
      </c>
      <c r="F241" s="31"/>
      <c r="G241" s="31"/>
      <c r="H241" s="31"/>
      <c r="I241" s="31"/>
      <c r="J241" s="31" t="n">
        <f aca="false">K241+L241</f>
        <v>0.133</v>
      </c>
      <c r="K241" s="31" t="n">
        <v>0.133</v>
      </c>
      <c r="L241" s="31"/>
      <c r="M241" s="31"/>
      <c r="N241" s="31"/>
      <c r="O241" s="31" t="n">
        <f aca="false">P241+Q241</f>
        <v>0</v>
      </c>
      <c r="P241" s="31"/>
      <c r="Q241" s="31"/>
      <c r="R241" s="31" t="n">
        <f aca="false">S241</f>
        <v>0</v>
      </c>
      <c r="S241" s="31"/>
      <c r="T241" s="31"/>
      <c r="U241" s="31" t="n">
        <f aca="false">V241</f>
        <v>0</v>
      </c>
      <c r="V241" s="31"/>
      <c r="W241" s="31"/>
      <c r="X241" s="31" t="n">
        <f aca="false">Y241+Z241</f>
        <v>0</v>
      </c>
      <c r="Y241" s="31"/>
      <c r="Z241" s="31"/>
      <c r="AA241" s="31"/>
      <c r="AB241" s="31"/>
      <c r="AC241" s="31" t="n">
        <f aca="false">AD241</f>
        <v>0</v>
      </c>
      <c r="AD241" s="31"/>
      <c r="AE241" s="31"/>
      <c r="AF241" s="31" t="n">
        <f aca="false">AG241</f>
        <v>0</v>
      </c>
      <c r="AG241" s="31"/>
      <c r="AH241" s="31"/>
    </row>
    <row r="242" customFormat="false" ht="12.75" hidden="false" customHeight="true" outlineLevel="0" collapsed="false">
      <c r="A242" s="85"/>
      <c r="B242" s="86" t="s">
        <v>154</v>
      </c>
      <c r="C242" s="93" t="s">
        <v>25</v>
      </c>
      <c r="D242" s="32" t="n">
        <f aca="false">E242+J242+O242+R242+U242+X242+AC242+AF242</f>
        <v>257.54</v>
      </c>
      <c r="E242" s="31" t="n">
        <f aca="false">F242+G242</f>
        <v>0</v>
      </c>
      <c r="F242" s="31"/>
      <c r="G242" s="31"/>
      <c r="H242" s="31"/>
      <c r="I242" s="31"/>
      <c r="J242" s="31" t="n">
        <f aca="false">K242+L242</f>
        <v>257.54</v>
      </c>
      <c r="K242" s="31" t="n">
        <v>257.54</v>
      </c>
      <c r="L242" s="31"/>
      <c r="M242" s="31"/>
      <c r="N242" s="31"/>
      <c r="O242" s="31" t="n">
        <f aca="false">P242+Q242</f>
        <v>0</v>
      </c>
      <c r="P242" s="31"/>
      <c r="Q242" s="31"/>
      <c r="R242" s="31" t="n">
        <f aca="false">S242</f>
        <v>0</v>
      </c>
      <c r="S242" s="31"/>
      <c r="T242" s="31"/>
      <c r="U242" s="31" t="n">
        <f aca="false">V242</f>
        <v>0</v>
      </c>
      <c r="V242" s="31"/>
      <c r="W242" s="31"/>
      <c r="X242" s="31" t="n">
        <f aca="false">Y242+Z242</f>
        <v>0</v>
      </c>
      <c r="Y242" s="31"/>
      <c r="Z242" s="31"/>
      <c r="AA242" s="31"/>
      <c r="AB242" s="31"/>
      <c r="AC242" s="31" t="n">
        <f aca="false">AD242</f>
        <v>0</v>
      </c>
      <c r="AD242" s="31"/>
      <c r="AE242" s="31"/>
      <c r="AF242" s="31" t="n">
        <f aca="false">AG242</f>
        <v>0</v>
      </c>
      <c r="AG242" s="31"/>
      <c r="AH242" s="31"/>
    </row>
    <row r="243" customFormat="false" ht="12.75" hidden="false" customHeight="true" outlineLevel="0" collapsed="false">
      <c r="A243" s="85"/>
      <c r="B243" s="86"/>
      <c r="C243" s="93" t="s">
        <v>52</v>
      </c>
      <c r="D243" s="32" t="n">
        <f aca="false">E243+J243+O243+R243+U243+X243+AC243+AF243</f>
        <v>0</v>
      </c>
      <c r="E243" s="31" t="n">
        <f aca="false">F243+G243</f>
        <v>0</v>
      </c>
      <c r="F243" s="31"/>
      <c r="G243" s="31"/>
      <c r="H243" s="31"/>
      <c r="I243" s="31"/>
      <c r="J243" s="31" t="n">
        <f aca="false">K243+L243</f>
        <v>0</v>
      </c>
      <c r="K243" s="31"/>
      <c r="L243" s="31"/>
      <c r="M243" s="31"/>
      <c r="N243" s="31"/>
      <c r="O243" s="31" t="n">
        <f aca="false">P243+Q243</f>
        <v>0</v>
      </c>
      <c r="P243" s="31"/>
      <c r="Q243" s="31"/>
      <c r="R243" s="31" t="n">
        <f aca="false">S243</f>
        <v>0</v>
      </c>
      <c r="S243" s="31"/>
      <c r="T243" s="31"/>
      <c r="U243" s="31" t="n">
        <f aca="false">V243</f>
        <v>0</v>
      </c>
      <c r="V243" s="31"/>
      <c r="W243" s="31"/>
      <c r="X243" s="31" t="n">
        <f aca="false">Y243+Z243</f>
        <v>0</v>
      </c>
      <c r="Y243" s="31"/>
      <c r="Z243" s="31"/>
      <c r="AA243" s="31"/>
      <c r="AB243" s="31"/>
      <c r="AC243" s="31" t="n">
        <f aca="false">AD243</f>
        <v>0</v>
      </c>
      <c r="AD243" s="31"/>
      <c r="AE243" s="31"/>
      <c r="AF243" s="31" t="n">
        <f aca="false">AG243</f>
        <v>0</v>
      </c>
      <c r="AG243" s="31"/>
      <c r="AH243" s="31"/>
    </row>
    <row r="244" customFormat="false" ht="12.75" hidden="false" customHeight="true" outlineLevel="0" collapsed="false">
      <c r="A244" s="88"/>
      <c r="B244" s="89"/>
      <c r="C244" s="90" t="s">
        <v>25</v>
      </c>
      <c r="D244" s="45" t="n">
        <f aca="false">E244+J244+O244+R244+U244+X244+AC244+AF244</f>
        <v>0</v>
      </c>
      <c r="E244" s="47" t="n">
        <f aca="false">F244+G244</f>
        <v>0</v>
      </c>
      <c r="F244" s="47"/>
      <c r="G244" s="47"/>
      <c r="H244" s="47"/>
      <c r="I244" s="47"/>
      <c r="J244" s="47" t="n">
        <f aca="false">K244+L244</f>
        <v>0</v>
      </c>
      <c r="K244" s="47"/>
      <c r="L244" s="47"/>
      <c r="M244" s="47"/>
      <c r="N244" s="47"/>
      <c r="O244" s="45" t="n">
        <f aca="false">P244+Q244</f>
        <v>0</v>
      </c>
      <c r="P244" s="47"/>
      <c r="Q244" s="47"/>
      <c r="R244" s="47" t="n">
        <f aca="false">S244</f>
        <v>0</v>
      </c>
      <c r="S244" s="47"/>
      <c r="T244" s="47"/>
      <c r="U244" s="47" t="n">
        <f aca="false">V244</f>
        <v>0</v>
      </c>
      <c r="V244" s="47"/>
      <c r="W244" s="47"/>
      <c r="X244" s="47" t="n">
        <f aca="false">Y244+Z244</f>
        <v>0</v>
      </c>
      <c r="Y244" s="47"/>
      <c r="Z244" s="47"/>
      <c r="AA244" s="47"/>
      <c r="AB244" s="47"/>
      <c r="AC244" s="47" t="n">
        <f aca="false">AD244</f>
        <v>0</v>
      </c>
      <c r="AD244" s="47"/>
      <c r="AE244" s="47"/>
      <c r="AF244" s="47" t="n">
        <f aca="false">AG244</f>
        <v>0</v>
      </c>
      <c r="AG244" s="47"/>
      <c r="AH244" s="47"/>
    </row>
    <row r="245" customFormat="false" ht="12.75" hidden="false" customHeight="true" outlineLevel="0" collapsed="false">
      <c r="A245" s="117" t="s">
        <v>155</v>
      </c>
      <c r="B245" s="126" t="s">
        <v>156</v>
      </c>
      <c r="C245" s="127" t="s">
        <v>52</v>
      </c>
      <c r="D245" s="32" t="n">
        <f aca="false">D247</f>
        <v>0</v>
      </c>
      <c r="E245" s="32" t="n">
        <f aca="false">E247</f>
        <v>0</v>
      </c>
      <c r="F245" s="32" t="n">
        <f aca="false">F247</f>
        <v>0</v>
      </c>
      <c r="G245" s="32" t="n">
        <f aca="false">G247</f>
        <v>0</v>
      </c>
      <c r="H245" s="32" t="n">
        <f aca="false">H247</f>
        <v>0</v>
      </c>
      <c r="I245" s="32" t="n">
        <f aca="false">I247</f>
        <v>0</v>
      </c>
      <c r="J245" s="32" t="n">
        <f aca="false">J247</f>
        <v>0</v>
      </c>
      <c r="K245" s="32" t="n">
        <f aca="false">K247</f>
        <v>0</v>
      </c>
      <c r="L245" s="32" t="n">
        <f aca="false">L247</f>
        <v>0</v>
      </c>
      <c r="M245" s="32" t="n">
        <f aca="false">M247</f>
        <v>0</v>
      </c>
      <c r="N245" s="32" t="n">
        <f aca="false">N247</f>
        <v>0</v>
      </c>
      <c r="O245" s="32" t="n">
        <f aca="false">O247</f>
        <v>0</v>
      </c>
      <c r="P245" s="32" t="n">
        <f aca="false">P247</f>
        <v>0</v>
      </c>
      <c r="Q245" s="32" t="n">
        <f aca="false">Q247</f>
        <v>0</v>
      </c>
      <c r="R245" s="32" t="n">
        <f aca="false">R247</f>
        <v>0</v>
      </c>
      <c r="S245" s="32" t="n">
        <f aca="false">S247</f>
        <v>0</v>
      </c>
      <c r="T245" s="32" t="n">
        <f aca="false">T247</f>
        <v>0</v>
      </c>
      <c r="U245" s="32" t="n">
        <f aca="false">U247</f>
        <v>0</v>
      </c>
      <c r="V245" s="32" t="n">
        <f aca="false">V247</f>
        <v>0</v>
      </c>
      <c r="W245" s="32" t="n">
        <f aca="false">W247</f>
        <v>0</v>
      </c>
      <c r="X245" s="32" t="n">
        <f aca="false">X247</f>
        <v>0</v>
      </c>
      <c r="Y245" s="32" t="n">
        <f aca="false">Y247</f>
        <v>0</v>
      </c>
      <c r="Z245" s="32" t="n">
        <f aca="false">Z247</f>
        <v>0</v>
      </c>
      <c r="AA245" s="32" t="n">
        <f aca="false">AA247</f>
        <v>0</v>
      </c>
      <c r="AB245" s="32" t="n">
        <f aca="false">AB247</f>
        <v>0</v>
      </c>
      <c r="AC245" s="32" t="n">
        <f aca="false">AC247</f>
        <v>0</v>
      </c>
      <c r="AD245" s="32" t="n">
        <f aca="false">AD247</f>
        <v>0</v>
      </c>
      <c r="AE245" s="32" t="n">
        <f aca="false">AE247</f>
        <v>0</v>
      </c>
      <c r="AF245" s="32" t="n">
        <f aca="false">AF247</f>
        <v>0</v>
      </c>
      <c r="AG245" s="32" t="n">
        <f aca="false">AG247</f>
        <v>0</v>
      </c>
      <c r="AH245" s="32" t="n">
        <f aca="false">AH247</f>
        <v>0</v>
      </c>
    </row>
    <row r="246" customFormat="false" ht="12.75" hidden="false" customHeight="true" outlineLevel="0" collapsed="false">
      <c r="A246" s="128"/>
      <c r="B246" s="126"/>
      <c r="C246" s="129" t="s">
        <v>25</v>
      </c>
      <c r="D246" s="32" t="n">
        <f aca="false">D248</f>
        <v>0</v>
      </c>
      <c r="E246" s="32" t="n">
        <f aca="false">E248</f>
        <v>0</v>
      </c>
      <c r="F246" s="32" t="n">
        <f aca="false">F248</f>
        <v>0</v>
      </c>
      <c r="G246" s="32" t="n">
        <f aca="false">G248</f>
        <v>0</v>
      </c>
      <c r="H246" s="32" t="n">
        <f aca="false">H248</f>
        <v>0</v>
      </c>
      <c r="I246" s="32" t="n">
        <f aca="false">I248</f>
        <v>0</v>
      </c>
      <c r="J246" s="32" t="n">
        <f aca="false">J248</f>
        <v>0</v>
      </c>
      <c r="K246" s="32" t="n">
        <f aca="false">K248</f>
        <v>0</v>
      </c>
      <c r="L246" s="32" t="n">
        <f aca="false">L248</f>
        <v>0</v>
      </c>
      <c r="M246" s="32" t="n">
        <f aca="false">M248</f>
        <v>0</v>
      </c>
      <c r="N246" s="32" t="n">
        <f aca="false">N248</f>
        <v>0</v>
      </c>
      <c r="O246" s="32" t="n">
        <f aca="false">O248</f>
        <v>0</v>
      </c>
      <c r="P246" s="32" t="n">
        <f aca="false">P248</f>
        <v>0</v>
      </c>
      <c r="Q246" s="32" t="n">
        <f aca="false">Q248</f>
        <v>0</v>
      </c>
      <c r="R246" s="32" t="n">
        <f aca="false">R248</f>
        <v>0</v>
      </c>
      <c r="S246" s="32" t="n">
        <f aca="false">S248</f>
        <v>0</v>
      </c>
      <c r="T246" s="32" t="n">
        <f aca="false">T248</f>
        <v>0</v>
      </c>
      <c r="U246" s="32" t="n">
        <f aca="false">U248</f>
        <v>0</v>
      </c>
      <c r="V246" s="32" t="n">
        <f aca="false">V248</f>
        <v>0</v>
      </c>
      <c r="W246" s="32" t="n">
        <f aca="false">W248</f>
        <v>0</v>
      </c>
      <c r="X246" s="32" t="n">
        <f aca="false">X248</f>
        <v>0</v>
      </c>
      <c r="Y246" s="32" t="n">
        <f aca="false">Y248</f>
        <v>0</v>
      </c>
      <c r="Z246" s="32" t="n">
        <f aca="false">Z248</f>
        <v>0</v>
      </c>
      <c r="AA246" s="32" t="n">
        <f aca="false">AA248</f>
        <v>0</v>
      </c>
      <c r="AB246" s="32" t="n">
        <f aca="false">AB248</f>
        <v>0</v>
      </c>
      <c r="AC246" s="32" t="n">
        <f aca="false">AC248</f>
        <v>0</v>
      </c>
      <c r="AD246" s="32" t="n">
        <f aca="false">AD248</f>
        <v>0</v>
      </c>
      <c r="AE246" s="32" t="n">
        <f aca="false">AE248</f>
        <v>0</v>
      </c>
      <c r="AF246" s="32" t="n">
        <f aca="false">AF248</f>
        <v>0</v>
      </c>
      <c r="AG246" s="32" t="n">
        <f aca="false">AG248</f>
        <v>0</v>
      </c>
      <c r="AH246" s="32" t="n">
        <f aca="false">AH248</f>
        <v>0</v>
      </c>
    </row>
    <row r="247" customFormat="false" ht="12.75" hidden="false" customHeight="true" outlineLevel="0" collapsed="false">
      <c r="A247" s="85"/>
      <c r="B247" s="86"/>
      <c r="C247" s="93" t="s">
        <v>52</v>
      </c>
      <c r="D247" s="32" t="n">
        <f aca="false">E247+J247+O247+R247+U247+X247+AC247+AF247</f>
        <v>0</v>
      </c>
      <c r="E247" s="31" t="n">
        <f aca="false">F247+G247</f>
        <v>0</v>
      </c>
      <c r="F247" s="31"/>
      <c r="G247" s="31"/>
      <c r="H247" s="31"/>
      <c r="I247" s="31"/>
      <c r="J247" s="31" t="n">
        <f aca="false">K247+L247</f>
        <v>0</v>
      </c>
      <c r="K247" s="31"/>
      <c r="L247" s="31"/>
      <c r="M247" s="31"/>
      <c r="N247" s="31"/>
      <c r="O247" s="31" t="n">
        <f aca="false">P247+Q247</f>
        <v>0</v>
      </c>
      <c r="P247" s="31"/>
      <c r="Q247" s="31"/>
      <c r="R247" s="31" t="n">
        <f aca="false">S247</f>
        <v>0</v>
      </c>
      <c r="S247" s="31"/>
      <c r="T247" s="31"/>
      <c r="U247" s="31" t="n">
        <f aca="false">V247</f>
        <v>0</v>
      </c>
      <c r="V247" s="31"/>
      <c r="W247" s="31"/>
      <c r="X247" s="31" t="n">
        <f aca="false">Y247+Z247</f>
        <v>0</v>
      </c>
      <c r="Y247" s="31"/>
      <c r="Z247" s="31"/>
      <c r="AA247" s="31"/>
      <c r="AB247" s="31"/>
      <c r="AC247" s="31" t="n">
        <f aca="false">AD247</f>
        <v>0</v>
      </c>
      <c r="AD247" s="31"/>
      <c r="AE247" s="31"/>
      <c r="AF247" s="31" t="n">
        <f aca="false">AG247</f>
        <v>0</v>
      </c>
      <c r="AG247" s="31"/>
      <c r="AH247" s="31"/>
    </row>
    <row r="248" customFormat="false" ht="12.75" hidden="false" customHeight="true" outlineLevel="0" collapsed="false">
      <c r="A248" s="88"/>
      <c r="B248" s="89"/>
      <c r="C248" s="90" t="s">
        <v>25</v>
      </c>
      <c r="D248" s="45" t="n">
        <f aca="false">E248+J248+O248+R248+U248+X248+AC248+AF248</f>
        <v>0</v>
      </c>
      <c r="E248" s="47" t="n">
        <f aca="false">F248+G248</f>
        <v>0</v>
      </c>
      <c r="F248" s="47"/>
      <c r="G248" s="47"/>
      <c r="H248" s="47"/>
      <c r="I248" s="47"/>
      <c r="J248" s="47" t="n">
        <f aca="false">K248+L248</f>
        <v>0</v>
      </c>
      <c r="K248" s="47"/>
      <c r="L248" s="47"/>
      <c r="M248" s="47"/>
      <c r="N248" s="47"/>
      <c r="O248" s="45" t="n">
        <f aca="false">P248+Q248</f>
        <v>0</v>
      </c>
      <c r="P248" s="47"/>
      <c r="Q248" s="47"/>
      <c r="R248" s="47" t="n">
        <f aca="false">S248</f>
        <v>0</v>
      </c>
      <c r="S248" s="47"/>
      <c r="T248" s="47"/>
      <c r="U248" s="47" t="n">
        <f aca="false">V248</f>
        <v>0</v>
      </c>
      <c r="V248" s="47"/>
      <c r="W248" s="47"/>
      <c r="X248" s="47" t="n">
        <f aca="false">Y248+Z248</f>
        <v>0</v>
      </c>
      <c r="Y248" s="47"/>
      <c r="Z248" s="47"/>
      <c r="AA248" s="47"/>
      <c r="AB248" s="47"/>
      <c r="AC248" s="47" t="n">
        <f aca="false">AD248</f>
        <v>0</v>
      </c>
      <c r="AD248" s="47"/>
      <c r="AE248" s="47"/>
      <c r="AF248" s="47" t="n">
        <f aca="false">AG248</f>
        <v>0</v>
      </c>
      <c r="AG248" s="47"/>
      <c r="AH248" s="47"/>
    </row>
    <row r="249" customFormat="false" ht="12.75" hidden="false" customHeight="true" outlineLevel="0" collapsed="false">
      <c r="A249" s="117" t="s">
        <v>157</v>
      </c>
      <c r="B249" s="126" t="s">
        <v>158</v>
      </c>
      <c r="C249" s="127" t="s">
        <v>52</v>
      </c>
      <c r="D249" s="32" t="n">
        <f aca="false">D251</f>
        <v>0</v>
      </c>
      <c r="E249" s="32" t="n">
        <f aca="false">E251</f>
        <v>0</v>
      </c>
      <c r="F249" s="32" t="n">
        <f aca="false">F251</f>
        <v>0</v>
      </c>
      <c r="G249" s="32" t="n">
        <f aca="false">G251</f>
        <v>0</v>
      </c>
      <c r="H249" s="32" t="n">
        <f aca="false">H251</f>
        <v>0</v>
      </c>
      <c r="I249" s="32" t="n">
        <f aca="false">I251</f>
        <v>0</v>
      </c>
      <c r="J249" s="32" t="n">
        <f aca="false">J251</f>
        <v>0</v>
      </c>
      <c r="K249" s="32" t="n">
        <f aca="false">K251</f>
        <v>0</v>
      </c>
      <c r="L249" s="32" t="n">
        <f aca="false">L251</f>
        <v>0</v>
      </c>
      <c r="M249" s="32" t="n">
        <f aca="false">M251</f>
        <v>0</v>
      </c>
      <c r="N249" s="32" t="n">
        <f aca="false">N251</f>
        <v>0</v>
      </c>
      <c r="O249" s="32" t="n">
        <f aca="false">O251</f>
        <v>0</v>
      </c>
      <c r="P249" s="32" t="n">
        <f aca="false">P251</f>
        <v>0</v>
      </c>
      <c r="Q249" s="32" t="n">
        <f aca="false">Q251</f>
        <v>0</v>
      </c>
      <c r="R249" s="32" t="n">
        <f aca="false">R251</f>
        <v>0</v>
      </c>
      <c r="S249" s="32" t="n">
        <f aca="false">S251</f>
        <v>0</v>
      </c>
      <c r="T249" s="32" t="n">
        <f aca="false">T251</f>
        <v>0</v>
      </c>
      <c r="U249" s="32" t="n">
        <f aca="false">U251</f>
        <v>0</v>
      </c>
      <c r="V249" s="32" t="n">
        <f aca="false">V251</f>
        <v>0</v>
      </c>
      <c r="W249" s="32" t="n">
        <f aca="false">W251</f>
        <v>0</v>
      </c>
      <c r="X249" s="32" t="n">
        <f aca="false">X251</f>
        <v>0</v>
      </c>
      <c r="Y249" s="32" t="n">
        <f aca="false">Y251</f>
        <v>0</v>
      </c>
      <c r="Z249" s="32" t="n">
        <f aca="false">Z251</f>
        <v>0</v>
      </c>
      <c r="AA249" s="32" t="n">
        <f aca="false">AA251</f>
        <v>0</v>
      </c>
      <c r="AB249" s="32" t="n">
        <f aca="false">AB251</f>
        <v>0</v>
      </c>
      <c r="AC249" s="32" t="n">
        <f aca="false">AC251</f>
        <v>0</v>
      </c>
      <c r="AD249" s="32" t="n">
        <f aca="false">AD251</f>
        <v>0</v>
      </c>
      <c r="AE249" s="32" t="n">
        <f aca="false">AE251</f>
        <v>0</v>
      </c>
      <c r="AF249" s="32" t="n">
        <f aca="false">AF251</f>
        <v>0</v>
      </c>
      <c r="AG249" s="32" t="n">
        <f aca="false">AG251</f>
        <v>0</v>
      </c>
      <c r="AH249" s="32" t="n">
        <f aca="false">AH251</f>
        <v>0</v>
      </c>
    </row>
    <row r="250" customFormat="false" ht="12.75" hidden="false" customHeight="true" outlineLevel="0" collapsed="false">
      <c r="A250" s="128"/>
      <c r="B250" s="126"/>
      <c r="C250" s="129" t="s">
        <v>25</v>
      </c>
      <c r="D250" s="32" t="n">
        <f aca="false">D252</f>
        <v>0</v>
      </c>
      <c r="E250" s="32" t="n">
        <f aca="false">E252</f>
        <v>0</v>
      </c>
      <c r="F250" s="32" t="n">
        <f aca="false">F252</f>
        <v>0</v>
      </c>
      <c r="G250" s="32" t="n">
        <f aca="false">G252</f>
        <v>0</v>
      </c>
      <c r="H250" s="32" t="n">
        <f aca="false">H252</f>
        <v>0</v>
      </c>
      <c r="I250" s="32" t="n">
        <f aca="false">I252</f>
        <v>0</v>
      </c>
      <c r="J250" s="32" t="n">
        <f aca="false">J252</f>
        <v>0</v>
      </c>
      <c r="K250" s="32" t="n">
        <f aca="false">K252</f>
        <v>0</v>
      </c>
      <c r="L250" s="32" t="n">
        <f aca="false">L252</f>
        <v>0</v>
      </c>
      <c r="M250" s="32" t="n">
        <f aca="false">M252</f>
        <v>0</v>
      </c>
      <c r="N250" s="32" t="n">
        <f aca="false">N252</f>
        <v>0</v>
      </c>
      <c r="O250" s="32" t="n">
        <f aca="false">O252</f>
        <v>0</v>
      </c>
      <c r="P250" s="32" t="n">
        <f aca="false">P252</f>
        <v>0</v>
      </c>
      <c r="Q250" s="32" t="n">
        <f aca="false">Q252</f>
        <v>0</v>
      </c>
      <c r="R250" s="32" t="n">
        <f aca="false">R252</f>
        <v>0</v>
      </c>
      <c r="S250" s="32" t="n">
        <f aca="false">S252</f>
        <v>0</v>
      </c>
      <c r="T250" s="32" t="n">
        <f aca="false">T252</f>
        <v>0</v>
      </c>
      <c r="U250" s="32" t="n">
        <f aca="false">U252</f>
        <v>0</v>
      </c>
      <c r="V250" s="32" t="n">
        <f aca="false">V252</f>
        <v>0</v>
      </c>
      <c r="W250" s="32" t="n">
        <f aca="false">W252</f>
        <v>0</v>
      </c>
      <c r="X250" s="32" t="n">
        <f aca="false">X252</f>
        <v>0</v>
      </c>
      <c r="Y250" s="32" t="n">
        <f aca="false">Y252</f>
        <v>0</v>
      </c>
      <c r="Z250" s="32" t="n">
        <f aca="false">Z252</f>
        <v>0</v>
      </c>
      <c r="AA250" s="32" t="n">
        <f aca="false">AA252</f>
        <v>0</v>
      </c>
      <c r="AB250" s="32" t="n">
        <f aca="false">AB252</f>
        <v>0</v>
      </c>
      <c r="AC250" s="32" t="n">
        <f aca="false">AC252</f>
        <v>0</v>
      </c>
      <c r="AD250" s="32" t="n">
        <f aca="false">AD252</f>
        <v>0</v>
      </c>
      <c r="AE250" s="32" t="n">
        <f aca="false">AE252</f>
        <v>0</v>
      </c>
      <c r="AF250" s="32" t="n">
        <f aca="false">AF252</f>
        <v>0</v>
      </c>
      <c r="AG250" s="32" t="n">
        <f aca="false">AG252</f>
        <v>0</v>
      </c>
      <c r="AH250" s="32" t="n">
        <f aca="false">AH252</f>
        <v>0</v>
      </c>
    </row>
    <row r="251" customFormat="false" ht="12.75" hidden="false" customHeight="true" outlineLevel="0" collapsed="false">
      <c r="A251" s="85"/>
      <c r="B251" s="86"/>
      <c r="C251" s="93" t="s">
        <v>52</v>
      </c>
      <c r="D251" s="32" t="n">
        <f aca="false">E251+J251+O251+R251+U251+X251+AC251+AF251</f>
        <v>0</v>
      </c>
      <c r="E251" s="31" t="n">
        <f aca="false">F251+G251</f>
        <v>0</v>
      </c>
      <c r="F251" s="31"/>
      <c r="G251" s="31"/>
      <c r="H251" s="31"/>
      <c r="I251" s="31"/>
      <c r="J251" s="31" t="n">
        <f aca="false">K251+L251</f>
        <v>0</v>
      </c>
      <c r="K251" s="31"/>
      <c r="L251" s="31"/>
      <c r="M251" s="31"/>
      <c r="N251" s="31"/>
      <c r="O251" s="31" t="n">
        <f aca="false">P251+Q251</f>
        <v>0</v>
      </c>
      <c r="P251" s="31"/>
      <c r="Q251" s="31"/>
      <c r="R251" s="31" t="n">
        <f aca="false">S251</f>
        <v>0</v>
      </c>
      <c r="S251" s="31"/>
      <c r="T251" s="31"/>
      <c r="U251" s="31" t="n">
        <f aca="false">V251</f>
        <v>0</v>
      </c>
      <c r="V251" s="31"/>
      <c r="W251" s="31"/>
      <c r="X251" s="31" t="n">
        <f aca="false">Y251+Z251</f>
        <v>0</v>
      </c>
      <c r="Y251" s="31"/>
      <c r="Z251" s="31"/>
      <c r="AA251" s="31"/>
      <c r="AB251" s="31"/>
      <c r="AC251" s="31" t="n">
        <f aca="false">AD251</f>
        <v>0</v>
      </c>
      <c r="AD251" s="31"/>
      <c r="AE251" s="31"/>
      <c r="AF251" s="31" t="n">
        <f aca="false">AG251</f>
        <v>0</v>
      </c>
      <c r="AG251" s="31"/>
      <c r="AH251" s="31"/>
    </row>
    <row r="252" customFormat="false" ht="12.75" hidden="false" customHeight="true" outlineLevel="0" collapsed="false">
      <c r="A252" s="88"/>
      <c r="B252" s="89"/>
      <c r="C252" s="90" t="s">
        <v>25</v>
      </c>
      <c r="D252" s="45" t="n">
        <f aca="false">E252+J252+O252+R252+U252+X252+AC252+AF252</f>
        <v>0</v>
      </c>
      <c r="E252" s="47" t="n">
        <f aca="false">F252+G252</f>
        <v>0</v>
      </c>
      <c r="F252" s="47"/>
      <c r="G252" s="47"/>
      <c r="H252" s="47"/>
      <c r="I252" s="47"/>
      <c r="J252" s="47" t="n">
        <f aca="false">K252+L252</f>
        <v>0</v>
      </c>
      <c r="K252" s="47"/>
      <c r="L252" s="47"/>
      <c r="M252" s="47"/>
      <c r="N252" s="47"/>
      <c r="O252" s="45" t="n">
        <f aca="false">P252+Q252</f>
        <v>0</v>
      </c>
      <c r="P252" s="47"/>
      <c r="Q252" s="47"/>
      <c r="R252" s="47" t="n">
        <f aca="false">S252</f>
        <v>0</v>
      </c>
      <c r="S252" s="47"/>
      <c r="T252" s="47"/>
      <c r="U252" s="47" t="n">
        <f aca="false">V252</f>
        <v>0</v>
      </c>
      <c r="V252" s="47"/>
      <c r="W252" s="47"/>
      <c r="X252" s="47" t="n">
        <f aca="false">Y252+Z252</f>
        <v>0</v>
      </c>
      <c r="Y252" s="47"/>
      <c r="Z252" s="47"/>
      <c r="AA252" s="47"/>
      <c r="AB252" s="47"/>
      <c r="AC252" s="47" t="n">
        <f aca="false">AD252</f>
        <v>0</v>
      </c>
      <c r="AD252" s="47"/>
      <c r="AE252" s="47"/>
      <c r="AF252" s="47" t="n">
        <f aca="false">AG252</f>
        <v>0</v>
      </c>
      <c r="AG252" s="47"/>
      <c r="AH252" s="47"/>
    </row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C257" s="136" t="s">
        <v>159</v>
      </c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</row>
    <row r="258" customFormat="false" ht="15.75" hidden="false" customHeight="false" outlineLevel="0" collapsed="false">
      <c r="C258" s="136" t="s">
        <v>160</v>
      </c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</row>
    <row r="259" customFormat="false" ht="15.75" hidden="false" customHeight="false" outlineLevel="0" collapsed="false">
      <c r="C259" s="136" t="s">
        <v>161</v>
      </c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</row>
    <row r="260" customFormat="false" ht="15.75" hidden="false" customHeight="fals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</row>
    <row r="261" customFormat="false" ht="15.75" hidden="false" customHeight="fals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</row>
  </sheetData>
  <mergeCells count="68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34:B35"/>
    <mergeCell ref="B38:B39"/>
    <mergeCell ref="B42:B43"/>
    <mergeCell ref="B46:B47"/>
    <mergeCell ref="B50:B51"/>
    <mergeCell ref="B54:B55"/>
    <mergeCell ref="B56:B57"/>
    <mergeCell ref="B62:B63"/>
    <mergeCell ref="B84:B85"/>
    <mergeCell ref="B90:B91"/>
    <mergeCell ref="B96:B98"/>
    <mergeCell ref="B111:B112"/>
    <mergeCell ref="B115:B116"/>
    <mergeCell ref="B119:B120"/>
    <mergeCell ref="B123:B124"/>
    <mergeCell ref="B127:B128"/>
    <mergeCell ref="B129:B130"/>
    <mergeCell ref="B157:B158"/>
    <mergeCell ref="B161:B162"/>
    <mergeCell ref="B165:B166"/>
    <mergeCell ref="B167:B168"/>
    <mergeCell ref="B175:B176"/>
    <mergeCell ref="B179:B180"/>
    <mergeCell ref="B185:B186"/>
    <mergeCell ref="B187:B188"/>
    <mergeCell ref="B191:B192"/>
    <mergeCell ref="B197:B198"/>
    <mergeCell ref="B201:B202"/>
    <mergeCell ref="B205:B206"/>
    <mergeCell ref="B209:B210"/>
    <mergeCell ref="B215:B216"/>
    <mergeCell ref="B223:B224"/>
    <mergeCell ref="B229:B230"/>
    <mergeCell ref="B239:B240"/>
    <mergeCell ref="B245:B246"/>
    <mergeCell ref="B249:B250"/>
    <mergeCell ref="C257:S257"/>
    <mergeCell ref="C258:S258"/>
    <mergeCell ref="C259:S259"/>
    <mergeCell ref="C260:S260"/>
    <mergeCell ref="C261:S26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4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71"/>
    <col collapsed="false" customWidth="true" hidden="false" outlineLevel="0" max="5" min="5" style="2" width="8.56"/>
    <col collapsed="false" customWidth="true" hidden="false" outlineLevel="0" max="6" min="6" style="1" width="8.56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56"/>
    <col collapsed="false" customWidth="true" hidden="false" outlineLevel="0" max="11" min="11" style="1" width="9.14"/>
    <col collapsed="false" customWidth="true" hidden="false" outlineLevel="0" max="12" min="12" style="1" width="8.14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16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37" t="s">
        <v>163</v>
      </c>
      <c r="AE3" s="137"/>
      <c r="AF3" s="137"/>
      <c r="AG3" s="137"/>
      <c r="AH3" s="137"/>
      <c r="AI3" s="137"/>
      <c r="AJ3" s="137"/>
    </row>
    <row r="4" customFormat="false" ht="27.75" hidden="false" customHeight="true" outlineLevel="0" collapsed="false">
      <c r="A4" s="16" t="s">
        <v>2</v>
      </c>
      <c r="B4" s="138" t="s">
        <v>3</v>
      </c>
      <c r="C4" s="138" t="s">
        <v>4</v>
      </c>
      <c r="D4" s="139" t="s">
        <v>5</v>
      </c>
      <c r="E4" s="140" t="s">
        <v>6</v>
      </c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1" t="s">
        <v>7</v>
      </c>
      <c r="AA4" s="141"/>
      <c r="AB4" s="141"/>
      <c r="AC4" s="141"/>
      <c r="AD4" s="141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38"/>
      <c r="C5" s="138"/>
      <c r="D5" s="139"/>
      <c r="E5" s="141" t="s">
        <v>10</v>
      </c>
      <c r="F5" s="141"/>
      <c r="G5" s="141"/>
      <c r="H5" s="141"/>
      <c r="I5" s="141"/>
      <c r="J5" s="141" t="s">
        <v>11</v>
      </c>
      <c r="K5" s="141"/>
      <c r="L5" s="141"/>
      <c r="M5" s="141"/>
      <c r="N5" s="141"/>
      <c r="O5" s="141" t="s">
        <v>164</v>
      </c>
      <c r="P5" s="141"/>
      <c r="Q5" s="141"/>
      <c r="R5" s="141"/>
      <c r="S5" s="141"/>
      <c r="T5" s="141" t="s">
        <v>13</v>
      </c>
      <c r="U5" s="141"/>
      <c r="V5" s="141"/>
      <c r="W5" s="141" t="s">
        <v>14</v>
      </c>
      <c r="X5" s="141"/>
      <c r="Y5" s="141"/>
      <c r="Z5" s="141"/>
      <c r="AA5" s="141"/>
      <c r="AB5" s="141"/>
      <c r="AC5" s="141"/>
      <c r="AD5" s="141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38"/>
      <c r="C6" s="138"/>
      <c r="D6" s="139"/>
      <c r="E6" s="22" t="s">
        <v>15</v>
      </c>
      <c r="F6" s="138" t="s">
        <v>16</v>
      </c>
      <c r="G6" s="138" t="s">
        <v>17</v>
      </c>
      <c r="H6" s="138" t="s">
        <v>18</v>
      </c>
      <c r="I6" s="138" t="s">
        <v>19</v>
      </c>
      <c r="J6" s="22" t="s">
        <v>15</v>
      </c>
      <c r="K6" s="138" t="s">
        <v>16</v>
      </c>
      <c r="L6" s="138" t="s">
        <v>17</v>
      </c>
      <c r="M6" s="138" t="s">
        <v>18</v>
      </c>
      <c r="N6" s="138" t="s">
        <v>19</v>
      </c>
      <c r="O6" s="22" t="s">
        <v>15</v>
      </c>
      <c r="P6" s="138" t="s">
        <v>16</v>
      </c>
      <c r="Q6" s="138" t="s">
        <v>17</v>
      </c>
      <c r="R6" s="138" t="s">
        <v>18</v>
      </c>
      <c r="S6" s="138" t="s">
        <v>19</v>
      </c>
      <c r="T6" s="22" t="s">
        <v>5</v>
      </c>
      <c r="U6" s="138" t="s">
        <v>17</v>
      </c>
      <c r="V6" s="138" t="s">
        <v>20</v>
      </c>
      <c r="W6" s="22" t="s">
        <v>5</v>
      </c>
      <c r="X6" s="138" t="s">
        <v>21</v>
      </c>
      <c r="Y6" s="138" t="s">
        <v>20</v>
      </c>
      <c r="Z6" s="22" t="s">
        <v>5</v>
      </c>
      <c r="AA6" s="138" t="s">
        <v>16</v>
      </c>
      <c r="AB6" s="138" t="s">
        <v>17</v>
      </c>
      <c r="AC6" s="138" t="s">
        <v>18</v>
      </c>
      <c r="AD6" s="138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165</v>
      </c>
    </row>
    <row r="7" customFormat="false" ht="14.25" hidden="false" customHeight="false" outlineLevel="0" collapsed="false">
      <c r="A7" s="142" t="s">
        <v>23</v>
      </c>
      <c r="B7" s="143" t="s">
        <v>24</v>
      </c>
      <c r="C7" s="144" t="s">
        <v>25</v>
      </c>
      <c r="D7" s="145" t="n">
        <f aca="false">D10+D17+D28+D30+D33+D35+D37+D39+D41+D43+D45+D47+D49+D51+D53+D55+D57+D59+D61+D63+D65</f>
        <v>3111.04</v>
      </c>
      <c r="E7" s="145" t="n">
        <f aca="false">E10+E17+E28+E30+E33+E35+E37+E39+E41+E43+E45+E47+E49+E51+E53+E55+E57+E59+E61+E63+E65</f>
        <v>0</v>
      </c>
      <c r="F7" s="145" t="n">
        <f aca="false">F10+F17+F28+F30+F33+F35+F37+F39+F41+F43+F45+F47+F49+F51+F53+F55+F57+F59+F61+F63+F65</f>
        <v>0</v>
      </c>
      <c r="G7" s="145" t="n">
        <f aca="false">G10+G17+G28+G30+G33+G35+G37+G39+G41+G43+G45+G47+G49+G51+G53+G55+G57+G59+G61+G63+G65</f>
        <v>0</v>
      </c>
      <c r="H7" s="145" t="n">
        <f aca="false">H10+H17+H28+H30+H33+H35+H37+H39+H41+H43+H45+H47+H49+H51+H53+H55+H57+H59+H61+H63+H65</f>
        <v>0</v>
      </c>
      <c r="I7" s="145" t="n">
        <f aca="false">I10+I17+I28+I30+I33+I35+I37+I39+I41+I43+I45+I47+I49+I51+I53+I55+I57+I59+I61+I63+I65</f>
        <v>0</v>
      </c>
      <c r="J7" s="145" t="n">
        <f aca="false">J10+J17+J28+J30+J33+J35+J37+J39+J41+J43+J45+J47+J49+J51+J53+J55+J57+J59+J61+J63+J65</f>
        <v>3111.04</v>
      </c>
      <c r="K7" s="145" t="n">
        <f aca="false">K10+K17+K28+K30+K33+K35+K37+K39+K41+K43+K45+K47+K49+K51+K53+K55+K57+K59+K61+K63+K65</f>
        <v>3111.04</v>
      </c>
      <c r="L7" s="145" t="n">
        <f aca="false">L10+L17+L28+L30+L33+L35+L37+L39+L41+L43+L45+L47+L49+L51+L53+L55+L57+L59+L61+L63+L65</f>
        <v>0</v>
      </c>
      <c r="M7" s="145" t="n">
        <f aca="false">M10+M17+M28+M30+M33+M35+M37+M39+M41+M43+M45+M47+M49+M51+M53+M55+M57+M59+M61+M63+M65</f>
        <v>0</v>
      </c>
      <c r="N7" s="145" t="n">
        <f aca="false">N10+N17+N28+N30+N33+N35+N37+N39+N41+N43+N45+N47+N49+N51+N53+N55+N57+N59+N61+N63+N65</f>
        <v>0</v>
      </c>
      <c r="O7" s="145" t="n">
        <f aca="false">O10+O17+O28+O30+O33+O35+O37+O39+O41+O43+O45+O47+O49+O51+O53+O55+O57+O59+O61+O63+O65</f>
        <v>0</v>
      </c>
      <c r="P7" s="145" t="n">
        <f aca="false">P10+P17+P28+P30+P33+P35+P37+P39+P41+P43+P45+P47+P49+P51+P53+P55+P57+P59+P61+P63+P65</f>
        <v>0</v>
      </c>
      <c r="Q7" s="145" t="n">
        <f aca="false">Q10+Q17+Q28+Q30+Q33+Q35+Q37+Q39+Q41+Q43+Q45+Q47+Q49+Q51+Q53+Q55+Q57+Q59+Q61+Q63+Q65</f>
        <v>0</v>
      </c>
      <c r="R7" s="145" t="n">
        <f aca="false">R10+R17+R28+R30+R33+R35+R37+R39+R41+R43+R45+R47+R49+R51+R53+R55+R57+R59+R61+R63+R65</f>
        <v>0</v>
      </c>
      <c r="S7" s="145" t="n">
        <f aca="false">S10+S17+S28+S30+S33+S35+S37+S39+S41+S43+S45+S47+S49+S51+S53+S55+S57+S59+S61+S63+S65</f>
        <v>0</v>
      </c>
      <c r="T7" s="145" t="n">
        <f aca="false">T10+T17+T28+T30+T33+T35+T37+T39+T41+T43+T45+T47+T49+T51+T53+T55+T57+T59+T61+T63+T65</f>
        <v>0</v>
      </c>
      <c r="U7" s="145" t="n">
        <f aca="false">U10+U17+U28+U30+U33+U35+U37+U39+U41+U43+U45+U47+U49+U51+U53+U55+U57+U59+U61+U63+U65</f>
        <v>0</v>
      </c>
      <c r="V7" s="145" t="n">
        <f aca="false">V10+V17+V28+V30+V33+V35+V37+V39+V41+V43+V45+V47+V49+V51+V53+V55+V57+V59+V61+V63+V65</f>
        <v>0</v>
      </c>
      <c r="W7" s="145" t="n">
        <f aca="false">W10+W17+W28+W30+W33+W35+W37+W39+W41+W43+W45+W47+W49+W51+W53+W55+W57+W59+W61+W63+W65</f>
        <v>0</v>
      </c>
      <c r="X7" s="145" t="n">
        <f aca="false">X10+X17+X28+X30+X33+X35+X37+X39+X41+X43+X45+X47+X49+X51+X53+X55+X57+X59+X61+X63+X65</f>
        <v>0</v>
      </c>
      <c r="Y7" s="145" t="n">
        <f aca="false">Y10+Y17+Y28+Y30+Y33+Y35+Y37+Y39+Y41+Y43+Y45+Y47+Y49+Y51+Y53+Y55+Y57+Y59+Y61+Y63+Y65</f>
        <v>0</v>
      </c>
      <c r="Z7" s="145" t="n">
        <f aca="false">Z10+Z17+Z28+Z30+Z33+Z35+Z37+Z39+Z41+Z43+Z45+Z47+Z49+Z51+Z53+Z55+Z57+Z59+Z61+Z63+Z65</f>
        <v>0</v>
      </c>
      <c r="AA7" s="145" t="n">
        <f aca="false">AA10+AA17+AA28+AA30+AA33+AA35+AA37+AA39+AA41+AA43+AA45+AA47+AA49+AA51+AA53+AA55+AA57+AA59+AA61+AA63+AA65</f>
        <v>0</v>
      </c>
      <c r="AB7" s="145" t="n">
        <f aca="false">AB10+AB17+AB28+AB30+AB33+AB35+AB37+AB39+AB41+AB43+AB45+AB47+AB49+AB51+AB53+AB55+AB57+AB59+AB61+AB63+AB65</f>
        <v>0</v>
      </c>
      <c r="AC7" s="145" t="n">
        <f aca="false">AC10+AC17+AC28+AC30+AC33+AC35+AC37+AC39+AC41+AC43+AC45+AC47+AC49+AC51+AC53+AC55+AC57+AC59+AC61+AC63+AC65</f>
        <v>0</v>
      </c>
      <c r="AD7" s="145" t="n">
        <f aca="false">AD10+AD17+AD28+AD30+AD33+AD35+AD37+AD39+AD41+AD43+AD45+AD47+AD49+AD51+AD53+AD55+AD57+AD59+AD61+AD63+AD65</f>
        <v>0</v>
      </c>
      <c r="AE7" s="145" t="n">
        <f aca="false">AE10+AE17+AE28+AE30+AE33+AE35+AE37+AE39+AE41+AE43+AE45+AE47+AE49+AE51+AE53+AE55+AE57+AE59+AE61+AE63+AE65</f>
        <v>0</v>
      </c>
      <c r="AF7" s="145" t="n">
        <f aca="false">AF10+AF17+AF28+AF30+AF33+AF35+AF37+AF39+AF41+AF43+AF45+AF47+AF49+AF51+AF53+AF55+AF57+AF59+AF61+AF63+AF65</f>
        <v>0</v>
      </c>
      <c r="AG7" s="145" t="n">
        <f aca="false">AG10+AG17+AG28+AG30+AG33+AG35+AG37+AG39+AG41+AG43+AG45+AG47+AG49+AG51+AG53+AG55+AG57+AG59+AG61+AG63+AG65</f>
        <v>0</v>
      </c>
      <c r="AH7" s="145" t="n">
        <f aca="false">AH10+AH17+AH28+AH30+AH33+AH35+AH37+AH39+AH41+AH43+AH45+AH47+AH49+AH51+AH53+AH55+AH57+AH59+AH61+AH63+AH65</f>
        <v>0</v>
      </c>
      <c r="AI7" s="145" t="n">
        <f aca="false">AI10+AI17+AI28+AI30+AI33+AI35+AI37+AI39+AI41+AI43+AI45+AI47+AI49+AI51+AI53+AI55+AI57+AI59+AI61+AI63+AI65</f>
        <v>0</v>
      </c>
      <c r="AJ7" s="145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46" t="s">
        <v>166</v>
      </c>
      <c r="C8" s="147" t="s">
        <v>27</v>
      </c>
      <c r="D8" s="148" t="n">
        <f aca="false">E8+J8+O8+T8+W8+Z8+AE8+AH8</f>
        <v>1</v>
      </c>
      <c r="E8" s="148" t="n">
        <f aca="false">F8+G8</f>
        <v>0</v>
      </c>
      <c r="F8" s="149"/>
      <c r="G8" s="149"/>
      <c r="H8" s="149"/>
      <c r="I8" s="149"/>
      <c r="J8" s="148" t="n">
        <f aca="false">K8+L8</f>
        <v>1</v>
      </c>
      <c r="K8" s="149" t="n">
        <v>1</v>
      </c>
      <c r="L8" s="149"/>
      <c r="M8" s="149"/>
      <c r="N8" s="149"/>
      <c r="O8" s="148" t="n">
        <f aca="false">P8+Q8</f>
        <v>0</v>
      </c>
      <c r="P8" s="149"/>
      <c r="Q8" s="149"/>
      <c r="R8" s="149"/>
      <c r="S8" s="149"/>
      <c r="T8" s="148" t="n">
        <f aca="false">U8</f>
        <v>0</v>
      </c>
      <c r="U8" s="149"/>
      <c r="V8" s="149"/>
      <c r="W8" s="148" t="n">
        <f aca="false">X8</f>
        <v>0</v>
      </c>
      <c r="X8" s="149"/>
      <c r="Y8" s="149"/>
      <c r="Z8" s="148" t="n">
        <f aca="false">AA8+AB8</f>
        <v>0</v>
      </c>
      <c r="AA8" s="149"/>
      <c r="AB8" s="149"/>
      <c r="AC8" s="149"/>
      <c r="AD8" s="149"/>
      <c r="AE8" s="148" t="n">
        <f aca="false">AF8</f>
        <v>0</v>
      </c>
      <c r="AF8" s="149"/>
      <c r="AG8" s="149"/>
      <c r="AH8" s="148" t="n">
        <f aca="false">AI8</f>
        <v>0</v>
      </c>
      <c r="AI8" s="149"/>
      <c r="AJ8" s="149"/>
    </row>
    <row r="9" s="153" customFormat="true" ht="12.75" hidden="false" customHeight="false" outlineLevel="0" collapsed="false">
      <c r="A9" s="150"/>
      <c r="B9" s="151" t="s">
        <v>28</v>
      </c>
      <c r="C9" s="152" t="s">
        <v>29</v>
      </c>
      <c r="D9" s="148" t="n">
        <f aca="false">D11+D13</f>
        <v>0.558</v>
      </c>
      <c r="E9" s="148" t="n">
        <f aca="false">E11+E13</f>
        <v>0</v>
      </c>
      <c r="F9" s="148" t="n">
        <f aca="false">F11+F13</f>
        <v>0</v>
      </c>
      <c r="G9" s="148" t="n">
        <f aca="false">G11+G13</f>
        <v>0</v>
      </c>
      <c r="H9" s="148" t="n">
        <f aca="false">H11+H13</f>
        <v>0</v>
      </c>
      <c r="I9" s="148" t="n">
        <f aca="false">I11+I13</f>
        <v>0</v>
      </c>
      <c r="J9" s="148" t="n">
        <f aca="false">J11+J13</f>
        <v>0.558</v>
      </c>
      <c r="K9" s="148" t="n">
        <f aca="false">K11+K13</f>
        <v>0.558</v>
      </c>
      <c r="L9" s="148" t="n">
        <f aca="false">L11+L13</f>
        <v>0</v>
      </c>
      <c r="M9" s="148" t="n">
        <f aca="false">M11+M13</f>
        <v>0</v>
      </c>
      <c r="N9" s="148" t="n">
        <f aca="false">N11+N13</f>
        <v>0</v>
      </c>
      <c r="O9" s="148" t="n">
        <f aca="false">O11+O13</f>
        <v>0</v>
      </c>
      <c r="P9" s="148" t="n">
        <f aca="false">P11+P13</f>
        <v>0</v>
      </c>
      <c r="Q9" s="148" t="n">
        <f aca="false">Q11+Q13</f>
        <v>0</v>
      </c>
      <c r="R9" s="148" t="n">
        <f aca="false">R11+R13</f>
        <v>0</v>
      </c>
      <c r="S9" s="148" t="n">
        <f aca="false">S11+S13</f>
        <v>0</v>
      </c>
      <c r="T9" s="148" t="n">
        <f aca="false">T11+T13</f>
        <v>0</v>
      </c>
      <c r="U9" s="148" t="n">
        <f aca="false">U11+U13</f>
        <v>0</v>
      </c>
      <c r="V9" s="148" t="n">
        <f aca="false">V11+V13</f>
        <v>0</v>
      </c>
      <c r="W9" s="148" t="n">
        <f aca="false">W11+W13</f>
        <v>0</v>
      </c>
      <c r="X9" s="148" t="n">
        <f aca="false">X11+X13</f>
        <v>0</v>
      </c>
      <c r="Y9" s="148" t="n">
        <f aca="false">Y11+Y13</f>
        <v>0</v>
      </c>
      <c r="Z9" s="148" t="n">
        <f aca="false">Z11+Z13</f>
        <v>0</v>
      </c>
      <c r="AA9" s="148" t="n">
        <f aca="false">AA11+AA13</f>
        <v>0</v>
      </c>
      <c r="AB9" s="148" t="n">
        <f aca="false">AB11+AB13</f>
        <v>0</v>
      </c>
      <c r="AC9" s="148" t="n">
        <f aca="false">AC11+AC13</f>
        <v>0</v>
      </c>
      <c r="AD9" s="148" t="n">
        <f aca="false">AD11+AD13</f>
        <v>0</v>
      </c>
      <c r="AE9" s="148" t="n">
        <f aca="false">AE11+AE13</f>
        <v>0</v>
      </c>
      <c r="AF9" s="148" t="n">
        <f aca="false">AF11+AF13</f>
        <v>0</v>
      </c>
      <c r="AG9" s="148" t="n">
        <f aca="false">AG11+AG13</f>
        <v>0</v>
      </c>
      <c r="AH9" s="148" t="n">
        <f aca="false">AH11+AH13</f>
        <v>0</v>
      </c>
      <c r="AI9" s="148" t="n">
        <f aca="false">AI11+AI13</f>
        <v>0</v>
      </c>
      <c r="AJ9" s="148" t="n">
        <f aca="false">AJ11+AJ13</f>
        <v>0</v>
      </c>
    </row>
    <row r="10" s="153" customFormat="true" ht="12.75" hidden="false" customHeight="false" outlineLevel="0" collapsed="false">
      <c r="A10" s="150"/>
      <c r="B10" s="151"/>
      <c r="C10" s="154" t="s">
        <v>25</v>
      </c>
      <c r="D10" s="148" t="n">
        <f aca="false">D12+D14+D15</f>
        <v>623.79</v>
      </c>
      <c r="E10" s="148" t="n">
        <f aca="false">E12+E14+E15</f>
        <v>0</v>
      </c>
      <c r="F10" s="148" t="n">
        <f aca="false">F12+F14+F15</f>
        <v>0</v>
      </c>
      <c r="G10" s="148" t="n">
        <f aca="false">G12+G14+G15</f>
        <v>0</v>
      </c>
      <c r="H10" s="148" t="n">
        <f aca="false">H12+H14+H15</f>
        <v>0</v>
      </c>
      <c r="I10" s="148" t="n">
        <f aca="false">I12+I14+I15</f>
        <v>0</v>
      </c>
      <c r="J10" s="148" t="n">
        <f aca="false">J12+J14+J15</f>
        <v>623.79</v>
      </c>
      <c r="K10" s="148" t="n">
        <f aca="false">K12+K14+K15</f>
        <v>623.79</v>
      </c>
      <c r="L10" s="148" t="n">
        <f aca="false">L12+L14+L15</f>
        <v>0</v>
      </c>
      <c r="M10" s="148" t="n">
        <f aca="false">M12+M14+M15</f>
        <v>0</v>
      </c>
      <c r="N10" s="148" t="n">
        <f aca="false">N12+N14+N15</f>
        <v>0</v>
      </c>
      <c r="O10" s="148" t="n">
        <f aca="false">O12+O14+O15</f>
        <v>0</v>
      </c>
      <c r="P10" s="148" t="n">
        <f aca="false">P12+P14+P15</f>
        <v>0</v>
      </c>
      <c r="Q10" s="148" t="n">
        <f aca="false">Q12+Q14+Q15</f>
        <v>0</v>
      </c>
      <c r="R10" s="148" t="n">
        <f aca="false">R12+R14+R15</f>
        <v>0</v>
      </c>
      <c r="S10" s="148" t="n">
        <f aca="false">S12+S14+S15</f>
        <v>0</v>
      </c>
      <c r="T10" s="148" t="n">
        <f aca="false">T12+T14+T15</f>
        <v>0</v>
      </c>
      <c r="U10" s="148" t="n">
        <f aca="false">U12+U14+U15</f>
        <v>0</v>
      </c>
      <c r="V10" s="148" t="n">
        <f aca="false">V12+V14+V15</f>
        <v>0</v>
      </c>
      <c r="W10" s="148" t="n">
        <f aca="false">W12+W14+W15</f>
        <v>0</v>
      </c>
      <c r="X10" s="148" t="n">
        <f aca="false">X12+X14+X15</f>
        <v>0</v>
      </c>
      <c r="Y10" s="148" t="n">
        <f aca="false">Y12+Y14+Y15</f>
        <v>0</v>
      </c>
      <c r="Z10" s="148" t="n">
        <f aca="false">Z12+Z14+Z15</f>
        <v>0</v>
      </c>
      <c r="AA10" s="148" t="n">
        <f aca="false">AA12+AA14+AA15</f>
        <v>0</v>
      </c>
      <c r="AB10" s="148" t="n">
        <f aca="false">AB12+AB14+AB15</f>
        <v>0</v>
      </c>
      <c r="AC10" s="148" t="n">
        <f aca="false">AC12+AC14+AC15</f>
        <v>0</v>
      </c>
      <c r="AD10" s="148" t="n">
        <f aca="false">AD12+AD14+AD15</f>
        <v>0</v>
      </c>
      <c r="AE10" s="148" t="n">
        <f aca="false">AE12+AE14+AE15</f>
        <v>0</v>
      </c>
      <c r="AF10" s="148" t="n">
        <f aca="false">AF12+AF14+AF15</f>
        <v>0</v>
      </c>
      <c r="AG10" s="148" t="n">
        <f aca="false">AG12+AG14+AG15</f>
        <v>0</v>
      </c>
      <c r="AH10" s="148" t="n">
        <f aca="false">AH12+AH14+AH15</f>
        <v>0</v>
      </c>
      <c r="AI10" s="148" t="n">
        <f aca="false">AI12+AI14+AI15</f>
        <v>0</v>
      </c>
      <c r="AJ10" s="148" t="n">
        <f aca="false">AJ12+AJ14+AJ15</f>
        <v>0</v>
      </c>
    </row>
    <row r="11" s="153" customFormat="true" ht="12.75" hidden="false" customHeight="true" outlineLevel="0" collapsed="false">
      <c r="A11" s="150" t="s">
        <v>30</v>
      </c>
      <c r="B11" s="151" t="s">
        <v>31</v>
      </c>
      <c r="C11" s="154" t="s">
        <v>29</v>
      </c>
      <c r="D11" s="148" t="n">
        <f aca="false">E11+J11+O11+T11+W11+Z11+AE11+AH11</f>
        <v>0.186</v>
      </c>
      <c r="E11" s="148" t="n">
        <f aca="false">F11+G11</f>
        <v>0</v>
      </c>
      <c r="F11" s="149"/>
      <c r="G11" s="149"/>
      <c r="H11" s="149"/>
      <c r="I11" s="149"/>
      <c r="J11" s="148" t="n">
        <f aca="false">K11+L11</f>
        <v>0.186</v>
      </c>
      <c r="K11" s="149" t="n">
        <v>0.186</v>
      </c>
      <c r="L11" s="149"/>
      <c r="M11" s="149"/>
      <c r="N11" s="149"/>
      <c r="O11" s="148" t="n">
        <f aca="false">P11+Q11</f>
        <v>0</v>
      </c>
      <c r="P11" s="149"/>
      <c r="Q11" s="149"/>
      <c r="R11" s="149"/>
      <c r="S11" s="149"/>
      <c r="T11" s="148" t="n">
        <f aca="false">U11</f>
        <v>0</v>
      </c>
      <c r="U11" s="149"/>
      <c r="V11" s="149"/>
      <c r="W11" s="148" t="n">
        <f aca="false">X11</f>
        <v>0</v>
      </c>
      <c r="X11" s="149"/>
      <c r="Y11" s="149"/>
      <c r="Z11" s="148" t="n">
        <f aca="false">AA11+AB11</f>
        <v>0</v>
      </c>
      <c r="AA11" s="149"/>
      <c r="AB11" s="149"/>
      <c r="AC11" s="149"/>
      <c r="AD11" s="149"/>
      <c r="AE11" s="148" t="n">
        <f aca="false">AF11</f>
        <v>0</v>
      </c>
      <c r="AF11" s="149"/>
      <c r="AG11" s="149"/>
      <c r="AH11" s="148" t="n">
        <f aca="false">AI11</f>
        <v>0</v>
      </c>
      <c r="AI11" s="149"/>
      <c r="AJ11" s="149"/>
    </row>
    <row r="12" s="153" customFormat="true" ht="12.75" hidden="false" customHeight="false" outlineLevel="0" collapsed="false">
      <c r="A12" s="150"/>
      <c r="B12" s="151"/>
      <c r="C12" s="154" t="s">
        <v>25</v>
      </c>
      <c r="D12" s="148" t="n">
        <f aca="false">E12+J12+O12+T12+W12+Z12+AE12+AH12</f>
        <v>347.53</v>
      </c>
      <c r="E12" s="148" t="n">
        <f aca="false">F12+G12</f>
        <v>0</v>
      </c>
      <c r="F12" s="149"/>
      <c r="G12" s="149"/>
      <c r="H12" s="149"/>
      <c r="I12" s="149"/>
      <c r="J12" s="148" t="n">
        <f aca="false">K12+L12</f>
        <v>347.53</v>
      </c>
      <c r="K12" s="149" t="n">
        <v>347.53</v>
      </c>
      <c r="L12" s="149"/>
      <c r="M12" s="149"/>
      <c r="N12" s="149"/>
      <c r="O12" s="148" t="n">
        <f aca="false">P12+Q12</f>
        <v>0</v>
      </c>
      <c r="P12" s="149"/>
      <c r="Q12" s="149"/>
      <c r="R12" s="149"/>
      <c r="S12" s="149"/>
      <c r="T12" s="148" t="n">
        <f aca="false">U12</f>
        <v>0</v>
      </c>
      <c r="U12" s="149"/>
      <c r="V12" s="149"/>
      <c r="W12" s="148" t="n">
        <f aca="false">X12</f>
        <v>0</v>
      </c>
      <c r="X12" s="149"/>
      <c r="Y12" s="149"/>
      <c r="Z12" s="148" t="n">
        <f aca="false">AA12+AB12</f>
        <v>0</v>
      </c>
      <c r="AA12" s="149"/>
      <c r="AB12" s="149"/>
      <c r="AC12" s="149"/>
      <c r="AD12" s="149"/>
      <c r="AE12" s="148" t="n">
        <f aca="false">AF12</f>
        <v>0</v>
      </c>
      <c r="AF12" s="149"/>
      <c r="AG12" s="149"/>
      <c r="AH12" s="148" t="n">
        <f aca="false">AI12</f>
        <v>0</v>
      </c>
      <c r="AI12" s="149"/>
      <c r="AJ12" s="149"/>
    </row>
    <row r="13" s="153" customFormat="true" ht="12.75" hidden="false" customHeight="true" outlineLevel="0" collapsed="false">
      <c r="A13" s="150" t="s">
        <v>34</v>
      </c>
      <c r="B13" s="151" t="s">
        <v>35</v>
      </c>
      <c r="C13" s="154" t="s">
        <v>29</v>
      </c>
      <c r="D13" s="148" t="n">
        <f aca="false">E13+J13+O13+T13+W13+Z13+AE13+AH13</f>
        <v>0.372</v>
      </c>
      <c r="E13" s="148" t="n">
        <f aca="false">F13+G13</f>
        <v>0</v>
      </c>
      <c r="F13" s="149"/>
      <c r="G13" s="149"/>
      <c r="H13" s="149"/>
      <c r="I13" s="149"/>
      <c r="J13" s="148" t="n">
        <f aca="false">K13+L13</f>
        <v>0.372</v>
      </c>
      <c r="K13" s="149" t="n">
        <v>0.372</v>
      </c>
      <c r="L13" s="149"/>
      <c r="M13" s="149"/>
      <c r="N13" s="149"/>
      <c r="O13" s="148" t="n">
        <f aca="false">P13+Q13</f>
        <v>0</v>
      </c>
      <c r="P13" s="149"/>
      <c r="Q13" s="149"/>
      <c r="R13" s="149"/>
      <c r="S13" s="149"/>
      <c r="T13" s="148" t="n">
        <f aca="false">U13</f>
        <v>0</v>
      </c>
      <c r="U13" s="149"/>
      <c r="V13" s="149"/>
      <c r="W13" s="148" t="n">
        <f aca="false">X13</f>
        <v>0</v>
      </c>
      <c r="X13" s="149"/>
      <c r="Y13" s="149"/>
      <c r="Z13" s="148" t="n">
        <f aca="false">AA13+AB13</f>
        <v>0</v>
      </c>
      <c r="AA13" s="149"/>
      <c r="AB13" s="149"/>
      <c r="AC13" s="149"/>
      <c r="AD13" s="149"/>
      <c r="AE13" s="148" t="n">
        <f aca="false">AF13</f>
        <v>0</v>
      </c>
      <c r="AF13" s="149"/>
      <c r="AG13" s="149"/>
      <c r="AH13" s="148" t="n">
        <f aca="false">AI13</f>
        <v>0</v>
      </c>
      <c r="AI13" s="149"/>
      <c r="AJ13" s="149"/>
    </row>
    <row r="14" s="153" customFormat="true" ht="12.75" hidden="false" customHeight="false" outlineLevel="0" collapsed="false">
      <c r="A14" s="150"/>
      <c r="B14" s="151"/>
      <c r="C14" s="154" t="s">
        <v>25</v>
      </c>
      <c r="D14" s="155" t="n">
        <f aca="false">E14+J14+O14+T14+W14+Z14+AE14+AH14</f>
        <v>276.26</v>
      </c>
      <c r="E14" s="155" t="n">
        <f aca="false">F14+G14</f>
        <v>0</v>
      </c>
      <c r="F14" s="156"/>
      <c r="G14" s="156"/>
      <c r="H14" s="156"/>
      <c r="I14" s="156"/>
      <c r="J14" s="155" t="n">
        <f aca="false">K14+L14</f>
        <v>276.26</v>
      </c>
      <c r="K14" s="156" t="n">
        <v>276.26</v>
      </c>
      <c r="L14" s="156"/>
      <c r="M14" s="156"/>
      <c r="N14" s="156"/>
      <c r="O14" s="155" t="n">
        <f aca="false">P14+Q14</f>
        <v>0</v>
      </c>
      <c r="P14" s="156"/>
      <c r="Q14" s="156"/>
      <c r="R14" s="156"/>
      <c r="S14" s="156"/>
      <c r="T14" s="155" t="n">
        <f aca="false">U14</f>
        <v>0</v>
      </c>
      <c r="U14" s="156"/>
      <c r="V14" s="156"/>
      <c r="W14" s="155" t="n">
        <f aca="false">X14</f>
        <v>0</v>
      </c>
      <c r="X14" s="156"/>
      <c r="Y14" s="156"/>
      <c r="Z14" s="155" t="n">
        <f aca="false">AA14+AB14</f>
        <v>0</v>
      </c>
      <c r="AA14" s="156"/>
      <c r="AB14" s="156"/>
      <c r="AC14" s="156"/>
      <c r="AD14" s="156"/>
      <c r="AE14" s="155" t="n">
        <f aca="false">AF14</f>
        <v>0</v>
      </c>
      <c r="AF14" s="156"/>
      <c r="AG14" s="156"/>
      <c r="AH14" s="155" t="n">
        <f aca="false">AI14</f>
        <v>0</v>
      </c>
      <c r="AI14" s="156"/>
      <c r="AJ14" s="156"/>
    </row>
    <row r="15" s="153" customFormat="true" ht="13.5" hidden="false" customHeight="false" outlineLevel="0" collapsed="false">
      <c r="A15" s="157" t="s">
        <v>167</v>
      </c>
      <c r="B15" s="158" t="s">
        <v>38</v>
      </c>
      <c r="C15" s="159" t="s">
        <v>25</v>
      </c>
      <c r="D15" s="160" t="n">
        <f aca="false">E15+J15+O15+T15+W15+Z15+AE15+AH15</f>
        <v>0</v>
      </c>
      <c r="E15" s="160" t="n">
        <f aca="false">F15+G15</f>
        <v>0</v>
      </c>
      <c r="F15" s="161"/>
      <c r="G15" s="161"/>
      <c r="H15" s="161"/>
      <c r="I15" s="161"/>
      <c r="J15" s="160" t="n">
        <f aca="false">K15+L15</f>
        <v>0</v>
      </c>
      <c r="K15" s="161"/>
      <c r="L15" s="161"/>
      <c r="M15" s="161"/>
      <c r="N15" s="161"/>
      <c r="O15" s="160" t="n">
        <f aca="false">P15+Q15</f>
        <v>0</v>
      </c>
      <c r="P15" s="161"/>
      <c r="Q15" s="161"/>
      <c r="R15" s="161"/>
      <c r="S15" s="161"/>
      <c r="T15" s="160" t="n">
        <f aca="false">U15</f>
        <v>0</v>
      </c>
      <c r="U15" s="161"/>
      <c r="V15" s="161"/>
      <c r="W15" s="160" t="n">
        <f aca="false">X15</f>
        <v>0</v>
      </c>
      <c r="X15" s="161"/>
      <c r="Y15" s="161"/>
      <c r="Z15" s="160" t="n">
        <f aca="false">AA15+AB15</f>
        <v>0</v>
      </c>
      <c r="AA15" s="161"/>
      <c r="AB15" s="161"/>
      <c r="AC15" s="161"/>
      <c r="AD15" s="161"/>
      <c r="AE15" s="160" t="n">
        <f aca="false">AF15</f>
        <v>0</v>
      </c>
      <c r="AF15" s="161"/>
      <c r="AG15" s="161"/>
      <c r="AH15" s="160" t="n">
        <f aca="false">AI15</f>
        <v>0</v>
      </c>
      <c r="AI15" s="161"/>
      <c r="AJ15" s="161"/>
    </row>
    <row r="16" s="153" customFormat="true" ht="12.75" hidden="false" customHeight="true" outlineLevel="0" collapsed="false">
      <c r="A16" s="54" t="s">
        <v>168</v>
      </c>
      <c r="B16" s="162" t="s">
        <v>169</v>
      </c>
      <c r="C16" s="152" t="s">
        <v>170</v>
      </c>
      <c r="D16" s="148" t="n">
        <f aca="false">E16+J16+O16+T16+W16+Z16+AE16+AH16</f>
        <v>0</v>
      </c>
      <c r="E16" s="148" t="n">
        <f aca="false">F16+G16</f>
        <v>0</v>
      </c>
      <c r="F16" s="149"/>
      <c r="G16" s="149"/>
      <c r="H16" s="149"/>
      <c r="I16" s="149"/>
      <c r="J16" s="148" t="n">
        <f aca="false">K16+L16</f>
        <v>0</v>
      </c>
      <c r="K16" s="149"/>
      <c r="L16" s="149"/>
      <c r="M16" s="149"/>
      <c r="N16" s="149"/>
      <c r="O16" s="148" t="n">
        <f aca="false">P16+Q16</f>
        <v>0</v>
      </c>
      <c r="P16" s="149"/>
      <c r="Q16" s="149"/>
      <c r="R16" s="149"/>
      <c r="S16" s="149"/>
      <c r="T16" s="148" t="n">
        <f aca="false">U16</f>
        <v>0</v>
      </c>
      <c r="U16" s="149"/>
      <c r="V16" s="149"/>
      <c r="W16" s="148" t="n">
        <f aca="false">X16</f>
        <v>0</v>
      </c>
      <c r="X16" s="149"/>
      <c r="Y16" s="149"/>
      <c r="Z16" s="148" t="n">
        <f aca="false">AA16+AB16</f>
        <v>0</v>
      </c>
      <c r="AA16" s="149"/>
      <c r="AB16" s="149"/>
      <c r="AC16" s="149"/>
      <c r="AD16" s="149"/>
      <c r="AE16" s="148" t="n">
        <f aca="false">AF16</f>
        <v>0</v>
      </c>
      <c r="AF16" s="149"/>
      <c r="AG16" s="149"/>
      <c r="AH16" s="148" t="n">
        <f aca="false">AI16</f>
        <v>0</v>
      </c>
      <c r="AI16" s="149"/>
      <c r="AJ16" s="149"/>
    </row>
    <row r="17" s="153" customFormat="true" ht="12.75" hidden="false" customHeight="false" outlineLevel="0" collapsed="false">
      <c r="A17" s="54"/>
      <c r="B17" s="162"/>
      <c r="C17" s="152" t="s">
        <v>25</v>
      </c>
      <c r="D17" s="148" t="n">
        <f aca="false">D19+D21+D23+D25+D26</f>
        <v>0</v>
      </c>
      <c r="E17" s="148" t="n">
        <f aca="false">E19+E21+E23+E25+E26</f>
        <v>0</v>
      </c>
      <c r="F17" s="148" t="n">
        <f aca="false">F19+F21+F23+F25+F26</f>
        <v>0</v>
      </c>
      <c r="G17" s="148" t="n">
        <f aca="false">G19+G21+G23+G25+G26</f>
        <v>0</v>
      </c>
      <c r="H17" s="148" t="n">
        <f aca="false">H19+H21+H23+H25+H26</f>
        <v>0</v>
      </c>
      <c r="I17" s="148" t="n">
        <f aca="false">I19+I21+I23+I25+I26</f>
        <v>0</v>
      </c>
      <c r="J17" s="148" t="n">
        <f aca="false">J19+J21+J23+J25+J26</f>
        <v>0</v>
      </c>
      <c r="K17" s="148" t="n">
        <f aca="false">K19+K21+K23+K25+K26</f>
        <v>0</v>
      </c>
      <c r="L17" s="148" t="n">
        <f aca="false">L19+L21+L23+L25+L26</f>
        <v>0</v>
      </c>
      <c r="M17" s="148" t="n">
        <f aca="false">M19+M21+M23+M25+M26</f>
        <v>0</v>
      </c>
      <c r="N17" s="148" t="n">
        <f aca="false">N19+N21+N23+N25+N26</f>
        <v>0</v>
      </c>
      <c r="O17" s="148" t="n">
        <f aca="false">O19+O21+O23+O25+O26</f>
        <v>0</v>
      </c>
      <c r="P17" s="148" t="n">
        <f aca="false">P19+P21+P23+P25+P26</f>
        <v>0</v>
      </c>
      <c r="Q17" s="148" t="n">
        <f aca="false">Q19+Q21+Q23+Q25+Q26</f>
        <v>0</v>
      </c>
      <c r="R17" s="148" t="n">
        <f aca="false">R19+R21+R23+R25+R26</f>
        <v>0</v>
      </c>
      <c r="S17" s="148" t="n">
        <f aca="false">S19+S21+S23+S25+S26</f>
        <v>0</v>
      </c>
      <c r="T17" s="148" t="n">
        <f aca="false">T19+T21+T23+T25+T26</f>
        <v>0</v>
      </c>
      <c r="U17" s="148" t="n">
        <f aca="false">U19+U21+U23+U25+U26</f>
        <v>0</v>
      </c>
      <c r="V17" s="148" t="n">
        <f aca="false">V19+V21+V23+V25+V26</f>
        <v>0</v>
      </c>
      <c r="W17" s="148" t="n">
        <f aca="false">W19+W21+W23+W25+W26</f>
        <v>0</v>
      </c>
      <c r="X17" s="148" t="n">
        <f aca="false">X19+X21+X23+X25+X26</f>
        <v>0</v>
      </c>
      <c r="Y17" s="148" t="n">
        <f aca="false">Y19+Y21+Y23+Y25+Y26</f>
        <v>0</v>
      </c>
      <c r="Z17" s="148" t="n">
        <f aca="false">Z19+Z21+Z23+Z25+Z26</f>
        <v>0</v>
      </c>
      <c r="AA17" s="148" t="n">
        <f aca="false">AA19+AA21+AA23+AA25+AA26</f>
        <v>0</v>
      </c>
      <c r="AB17" s="148" t="n">
        <f aca="false">AB19+AB21+AB23+AB25+AB26</f>
        <v>0</v>
      </c>
      <c r="AC17" s="148" t="n">
        <f aca="false">AC19+AC21+AC23+AC25+AC26</f>
        <v>0</v>
      </c>
      <c r="AD17" s="148" t="n">
        <f aca="false">AD19+AD21+AD23+AD25+AD26</f>
        <v>0</v>
      </c>
      <c r="AE17" s="148" t="n">
        <f aca="false">AE19+AE21+AE23+AE25+AE26</f>
        <v>0</v>
      </c>
      <c r="AF17" s="148" t="n">
        <f aca="false">AF19+AF21+AF23+AF25+AF26</f>
        <v>0</v>
      </c>
      <c r="AG17" s="148" t="n">
        <f aca="false">AG19+AG21+AG23+AG25+AG26</f>
        <v>0</v>
      </c>
      <c r="AH17" s="148" t="n">
        <f aca="false">AH19+AH21+AH23+AH25+AH26</f>
        <v>0</v>
      </c>
      <c r="AI17" s="148" t="n">
        <f aca="false">AI19+AI21+AI23+AI25+AI26</f>
        <v>0</v>
      </c>
      <c r="AJ17" s="148" t="n">
        <f aca="false">AJ19+AJ21+AJ23+AJ25+AJ26</f>
        <v>0</v>
      </c>
    </row>
    <row r="18" s="153" customFormat="true" ht="12.75" hidden="false" customHeight="true" outlineLevel="0" collapsed="false">
      <c r="A18" s="54" t="s">
        <v>39</v>
      </c>
      <c r="B18" s="163" t="s">
        <v>40</v>
      </c>
      <c r="C18" s="152" t="s">
        <v>41</v>
      </c>
      <c r="D18" s="148" t="n">
        <f aca="false">E18+J18+O18+T18+W18+Z18+AE18+AH18</f>
        <v>0</v>
      </c>
      <c r="E18" s="148" t="n">
        <f aca="false">F18+G18</f>
        <v>0</v>
      </c>
      <c r="F18" s="149"/>
      <c r="G18" s="149"/>
      <c r="H18" s="149"/>
      <c r="I18" s="149"/>
      <c r="J18" s="148" t="n">
        <f aca="false">K18+L18</f>
        <v>0</v>
      </c>
      <c r="K18" s="149"/>
      <c r="L18" s="149"/>
      <c r="M18" s="149"/>
      <c r="N18" s="149"/>
      <c r="O18" s="148" t="n">
        <f aca="false">P18+Q18</f>
        <v>0</v>
      </c>
      <c r="P18" s="149"/>
      <c r="Q18" s="149"/>
      <c r="R18" s="149"/>
      <c r="S18" s="149"/>
      <c r="T18" s="148" t="n">
        <f aca="false">U18</f>
        <v>0</v>
      </c>
      <c r="U18" s="149"/>
      <c r="V18" s="149"/>
      <c r="W18" s="148" t="n">
        <f aca="false">X18</f>
        <v>0</v>
      </c>
      <c r="X18" s="149"/>
      <c r="Y18" s="149"/>
      <c r="Z18" s="148" t="n">
        <f aca="false">AA18+AB18</f>
        <v>0</v>
      </c>
      <c r="AA18" s="149"/>
      <c r="AB18" s="149"/>
      <c r="AC18" s="149"/>
      <c r="AD18" s="149"/>
      <c r="AE18" s="148" t="n">
        <f aca="false">AF18</f>
        <v>0</v>
      </c>
      <c r="AF18" s="149"/>
      <c r="AG18" s="149"/>
      <c r="AH18" s="148" t="n">
        <f aca="false">AI18</f>
        <v>0</v>
      </c>
      <c r="AI18" s="149"/>
      <c r="AJ18" s="149"/>
    </row>
    <row r="19" s="153" customFormat="true" ht="12.75" hidden="false" customHeight="false" outlineLevel="0" collapsed="false">
      <c r="A19" s="54"/>
      <c r="B19" s="163"/>
      <c r="C19" s="152" t="s">
        <v>25</v>
      </c>
      <c r="D19" s="148" t="n">
        <f aca="false">E19+J19+O19+T19+W19+Z19+AE19+AH19</f>
        <v>0</v>
      </c>
      <c r="E19" s="148" t="n">
        <f aca="false">F19+G19</f>
        <v>0</v>
      </c>
      <c r="F19" s="149"/>
      <c r="G19" s="149"/>
      <c r="H19" s="149"/>
      <c r="I19" s="149"/>
      <c r="J19" s="148" t="n">
        <f aca="false">K19+L19</f>
        <v>0</v>
      </c>
      <c r="K19" s="149"/>
      <c r="L19" s="149"/>
      <c r="M19" s="149"/>
      <c r="N19" s="149"/>
      <c r="O19" s="148" t="n">
        <f aca="false">P19+Q19</f>
        <v>0</v>
      </c>
      <c r="P19" s="149"/>
      <c r="Q19" s="149"/>
      <c r="R19" s="149"/>
      <c r="S19" s="149"/>
      <c r="T19" s="148" t="n">
        <f aca="false">U19</f>
        <v>0</v>
      </c>
      <c r="U19" s="149"/>
      <c r="V19" s="149"/>
      <c r="W19" s="148" t="n">
        <f aca="false">X19</f>
        <v>0</v>
      </c>
      <c r="X19" s="149"/>
      <c r="Y19" s="149"/>
      <c r="Z19" s="148" t="n">
        <f aca="false">AA19+AB19</f>
        <v>0</v>
      </c>
      <c r="AA19" s="149"/>
      <c r="AB19" s="149"/>
      <c r="AC19" s="149"/>
      <c r="AD19" s="149"/>
      <c r="AE19" s="148" t="n">
        <f aca="false">AF19</f>
        <v>0</v>
      </c>
      <c r="AF19" s="149"/>
      <c r="AG19" s="149"/>
      <c r="AH19" s="148" t="n">
        <f aca="false">AI19</f>
        <v>0</v>
      </c>
      <c r="AI19" s="149"/>
      <c r="AJ19" s="149"/>
    </row>
    <row r="20" s="153" customFormat="true" ht="12.75" hidden="false" customHeight="true" outlineLevel="0" collapsed="false">
      <c r="A20" s="54" t="s">
        <v>42</v>
      </c>
      <c r="B20" s="163" t="s">
        <v>43</v>
      </c>
      <c r="C20" s="152" t="s">
        <v>44</v>
      </c>
      <c r="D20" s="148" t="n">
        <f aca="false">E20+J20+O20+T20+W20+Z20+AE20+AH20</f>
        <v>0</v>
      </c>
      <c r="E20" s="148" t="n">
        <f aca="false">F20+G20</f>
        <v>0</v>
      </c>
      <c r="F20" s="149"/>
      <c r="G20" s="149"/>
      <c r="H20" s="149"/>
      <c r="I20" s="149"/>
      <c r="J20" s="148" t="n">
        <f aca="false">K20+L20</f>
        <v>0</v>
      </c>
      <c r="K20" s="149"/>
      <c r="L20" s="149"/>
      <c r="M20" s="149"/>
      <c r="N20" s="149"/>
      <c r="O20" s="148" t="n">
        <f aca="false">P20+Q20</f>
        <v>0</v>
      </c>
      <c r="P20" s="149"/>
      <c r="Q20" s="149"/>
      <c r="R20" s="149"/>
      <c r="S20" s="149"/>
      <c r="T20" s="148" t="n">
        <f aca="false">U20</f>
        <v>0</v>
      </c>
      <c r="U20" s="149"/>
      <c r="V20" s="149"/>
      <c r="W20" s="148" t="n">
        <f aca="false">X20</f>
        <v>0</v>
      </c>
      <c r="X20" s="149"/>
      <c r="Y20" s="149"/>
      <c r="Z20" s="148" t="n">
        <f aca="false">AA20+AB20</f>
        <v>0</v>
      </c>
      <c r="AA20" s="149"/>
      <c r="AB20" s="149"/>
      <c r="AC20" s="149"/>
      <c r="AD20" s="149"/>
      <c r="AE20" s="148" t="n">
        <f aca="false">AF20</f>
        <v>0</v>
      </c>
      <c r="AF20" s="149"/>
      <c r="AG20" s="149"/>
      <c r="AH20" s="148" t="n">
        <f aca="false">AI20</f>
        <v>0</v>
      </c>
      <c r="AI20" s="149"/>
      <c r="AJ20" s="149"/>
    </row>
    <row r="21" s="153" customFormat="true" ht="12.75" hidden="false" customHeight="false" outlineLevel="0" collapsed="false">
      <c r="A21" s="54"/>
      <c r="B21" s="163"/>
      <c r="C21" s="152" t="s">
        <v>25</v>
      </c>
      <c r="D21" s="148" t="n">
        <f aca="false">E21+J21+O21+T21+W21+Z21+AE21+AH21</f>
        <v>0</v>
      </c>
      <c r="E21" s="148" t="n">
        <f aca="false">F21+G21</f>
        <v>0</v>
      </c>
      <c r="F21" s="149"/>
      <c r="G21" s="149"/>
      <c r="H21" s="149"/>
      <c r="I21" s="149"/>
      <c r="J21" s="148" t="n">
        <f aca="false">K21+L21</f>
        <v>0</v>
      </c>
      <c r="K21" s="149"/>
      <c r="L21" s="149"/>
      <c r="M21" s="149"/>
      <c r="N21" s="149"/>
      <c r="O21" s="148" t="n">
        <f aca="false">P21+Q21</f>
        <v>0</v>
      </c>
      <c r="P21" s="149"/>
      <c r="Q21" s="149"/>
      <c r="R21" s="149"/>
      <c r="S21" s="149"/>
      <c r="T21" s="148" t="n">
        <f aca="false">U21</f>
        <v>0</v>
      </c>
      <c r="U21" s="149"/>
      <c r="V21" s="149"/>
      <c r="W21" s="148" t="n">
        <f aca="false">X21</f>
        <v>0</v>
      </c>
      <c r="X21" s="149"/>
      <c r="Y21" s="149"/>
      <c r="Z21" s="148" t="n">
        <f aca="false">AA21+AB21</f>
        <v>0</v>
      </c>
      <c r="AA21" s="149"/>
      <c r="AB21" s="149"/>
      <c r="AC21" s="149"/>
      <c r="AD21" s="149"/>
      <c r="AE21" s="148" t="n">
        <f aca="false">AF21</f>
        <v>0</v>
      </c>
      <c r="AF21" s="149"/>
      <c r="AG21" s="149"/>
      <c r="AH21" s="148" t="n">
        <f aca="false">AI21</f>
        <v>0</v>
      </c>
      <c r="AI21" s="149"/>
      <c r="AJ21" s="149"/>
    </row>
    <row r="22" s="153" customFormat="true" ht="12.75" hidden="false" customHeight="true" outlineLevel="0" collapsed="false">
      <c r="A22" s="54" t="s">
        <v>45</v>
      </c>
      <c r="B22" s="163" t="s">
        <v>46</v>
      </c>
      <c r="C22" s="152" t="s">
        <v>44</v>
      </c>
      <c r="D22" s="148" t="n">
        <f aca="false">E22+J22+O22+T22+W22+Z22+AE22+AH22</f>
        <v>0</v>
      </c>
      <c r="E22" s="148" t="n">
        <f aca="false">F22+G22</f>
        <v>0</v>
      </c>
      <c r="F22" s="149"/>
      <c r="G22" s="149"/>
      <c r="H22" s="149"/>
      <c r="I22" s="149"/>
      <c r="J22" s="148" t="n">
        <f aca="false">K22+L22</f>
        <v>0</v>
      </c>
      <c r="K22" s="149"/>
      <c r="L22" s="149"/>
      <c r="M22" s="149"/>
      <c r="N22" s="149"/>
      <c r="O22" s="148" t="n">
        <f aca="false">P22+Q22</f>
        <v>0</v>
      </c>
      <c r="P22" s="149"/>
      <c r="Q22" s="149"/>
      <c r="R22" s="149"/>
      <c r="S22" s="149"/>
      <c r="T22" s="148" t="n">
        <f aca="false">U22</f>
        <v>0</v>
      </c>
      <c r="U22" s="149"/>
      <c r="V22" s="149"/>
      <c r="W22" s="148" t="n">
        <f aca="false">X22</f>
        <v>0</v>
      </c>
      <c r="X22" s="149"/>
      <c r="Y22" s="149"/>
      <c r="Z22" s="148" t="n">
        <f aca="false">AA22+AB22</f>
        <v>0</v>
      </c>
      <c r="AA22" s="149"/>
      <c r="AB22" s="149"/>
      <c r="AC22" s="149"/>
      <c r="AD22" s="149"/>
      <c r="AE22" s="148" t="n">
        <f aca="false">AF22</f>
        <v>0</v>
      </c>
      <c r="AF22" s="149"/>
      <c r="AG22" s="149"/>
      <c r="AH22" s="148" t="n">
        <f aca="false">AI22</f>
        <v>0</v>
      </c>
      <c r="AI22" s="149"/>
      <c r="AJ22" s="149"/>
    </row>
    <row r="23" s="153" customFormat="true" ht="12.75" hidden="false" customHeight="false" outlineLevel="0" collapsed="false">
      <c r="A23" s="54"/>
      <c r="B23" s="163"/>
      <c r="C23" s="152" t="s">
        <v>25</v>
      </c>
      <c r="D23" s="148" t="n">
        <f aca="false">E23+J23+O23+T23+W23+Z23+AE23+AH23</f>
        <v>0</v>
      </c>
      <c r="E23" s="148" t="n">
        <f aca="false">F23+G23</f>
        <v>0</v>
      </c>
      <c r="F23" s="149"/>
      <c r="G23" s="149"/>
      <c r="H23" s="149"/>
      <c r="I23" s="149"/>
      <c r="J23" s="148" t="n">
        <f aca="false">K23+L23</f>
        <v>0</v>
      </c>
      <c r="K23" s="149"/>
      <c r="L23" s="149"/>
      <c r="M23" s="149"/>
      <c r="N23" s="149"/>
      <c r="O23" s="148" t="n">
        <f aca="false">P23+Q23</f>
        <v>0</v>
      </c>
      <c r="P23" s="149"/>
      <c r="Q23" s="149"/>
      <c r="R23" s="149"/>
      <c r="S23" s="149"/>
      <c r="T23" s="148" t="n">
        <f aca="false">U23</f>
        <v>0</v>
      </c>
      <c r="U23" s="149"/>
      <c r="V23" s="149"/>
      <c r="W23" s="148" t="n">
        <f aca="false">X23</f>
        <v>0</v>
      </c>
      <c r="X23" s="149"/>
      <c r="Y23" s="149"/>
      <c r="Z23" s="148" t="n">
        <f aca="false">AA23+AB23</f>
        <v>0</v>
      </c>
      <c r="AA23" s="149"/>
      <c r="AB23" s="149"/>
      <c r="AC23" s="149"/>
      <c r="AD23" s="149"/>
      <c r="AE23" s="148" t="n">
        <f aca="false">AF23</f>
        <v>0</v>
      </c>
      <c r="AF23" s="149"/>
      <c r="AG23" s="149"/>
      <c r="AH23" s="148" t="n">
        <f aca="false">AI23</f>
        <v>0</v>
      </c>
      <c r="AI23" s="149"/>
      <c r="AJ23" s="149"/>
    </row>
    <row r="24" s="153" customFormat="true" ht="12.75" hidden="false" customHeight="true" outlineLevel="0" collapsed="false">
      <c r="A24" s="54" t="s">
        <v>47</v>
      </c>
      <c r="B24" s="163" t="s">
        <v>48</v>
      </c>
      <c r="C24" s="152" t="s">
        <v>49</v>
      </c>
      <c r="D24" s="148" t="n">
        <f aca="false">E24+J24+O24+T24+W24+Z24+AE24+AH24</f>
        <v>0</v>
      </c>
      <c r="E24" s="148" t="n">
        <f aca="false">F24+G24</f>
        <v>0</v>
      </c>
      <c r="F24" s="149"/>
      <c r="G24" s="149"/>
      <c r="H24" s="149"/>
      <c r="I24" s="149"/>
      <c r="J24" s="148" t="n">
        <f aca="false">K24+L24</f>
        <v>0</v>
      </c>
      <c r="K24" s="149"/>
      <c r="L24" s="149"/>
      <c r="M24" s="149"/>
      <c r="N24" s="149"/>
      <c r="O24" s="148" t="n">
        <f aca="false">P24+Q24</f>
        <v>0</v>
      </c>
      <c r="P24" s="149"/>
      <c r="Q24" s="149"/>
      <c r="R24" s="149"/>
      <c r="S24" s="149"/>
      <c r="T24" s="148" t="n">
        <f aca="false">U24</f>
        <v>0</v>
      </c>
      <c r="U24" s="149"/>
      <c r="V24" s="149"/>
      <c r="W24" s="148" t="n">
        <f aca="false">X24</f>
        <v>0</v>
      </c>
      <c r="X24" s="149"/>
      <c r="Y24" s="149"/>
      <c r="Z24" s="148" t="n">
        <f aca="false">AA24+AB24</f>
        <v>0</v>
      </c>
      <c r="AA24" s="149"/>
      <c r="AB24" s="149"/>
      <c r="AC24" s="149"/>
      <c r="AD24" s="149"/>
      <c r="AE24" s="148" t="n">
        <f aca="false">AF24</f>
        <v>0</v>
      </c>
      <c r="AF24" s="149"/>
      <c r="AG24" s="149"/>
      <c r="AH24" s="148" t="n">
        <f aca="false">AI24</f>
        <v>0</v>
      </c>
      <c r="AI24" s="149"/>
      <c r="AJ24" s="149"/>
    </row>
    <row r="25" s="153" customFormat="true" ht="12.75" hidden="false" customHeight="false" outlineLevel="0" collapsed="false">
      <c r="A25" s="150"/>
      <c r="B25" s="163"/>
      <c r="C25" s="154" t="s">
        <v>25</v>
      </c>
      <c r="D25" s="148" t="n">
        <f aca="false">E25+J25+O25+T25+W25+Z25+AE25+AH25</f>
        <v>0</v>
      </c>
      <c r="E25" s="148" t="n">
        <f aca="false">F25+G25</f>
        <v>0</v>
      </c>
      <c r="F25" s="149"/>
      <c r="G25" s="149"/>
      <c r="H25" s="149"/>
      <c r="I25" s="149"/>
      <c r="J25" s="148" t="n">
        <f aca="false">K25+L25</f>
        <v>0</v>
      </c>
      <c r="K25" s="149"/>
      <c r="L25" s="149"/>
      <c r="M25" s="149"/>
      <c r="N25" s="149"/>
      <c r="O25" s="148" t="n">
        <f aca="false">P25+Q25</f>
        <v>0</v>
      </c>
      <c r="P25" s="149"/>
      <c r="Q25" s="149"/>
      <c r="R25" s="149"/>
      <c r="S25" s="149"/>
      <c r="T25" s="148" t="n">
        <f aca="false">U25</f>
        <v>0</v>
      </c>
      <c r="U25" s="149"/>
      <c r="V25" s="149"/>
      <c r="W25" s="148" t="n">
        <f aca="false">X25</f>
        <v>0</v>
      </c>
      <c r="X25" s="149"/>
      <c r="Y25" s="149"/>
      <c r="Z25" s="148" t="n">
        <f aca="false">AA25+AB25</f>
        <v>0</v>
      </c>
      <c r="AA25" s="149"/>
      <c r="AB25" s="149"/>
      <c r="AC25" s="149"/>
      <c r="AD25" s="149"/>
      <c r="AE25" s="148" t="n">
        <f aca="false">AF25</f>
        <v>0</v>
      </c>
      <c r="AF25" s="149"/>
      <c r="AG25" s="149"/>
      <c r="AH25" s="148" t="n">
        <f aca="false">AI25</f>
        <v>0</v>
      </c>
      <c r="AI25" s="149"/>
      <c r="AJ25" s="149"/>
    </row>
    <row r="26" s="153" customFormat="true" ht="13.5" hidden="false" customHeight="false" outlineLevel="0" collapsed="false">
      <c r="A26" s="164" t="s">
        <v>171</v>
      </c>
      <c r="B26" s="165" t="s">
        <v>172</v>
      </c>
      <c r="C26" s="80" t="s">
        <v>25</v>
      </c>
      <c r="D26" s="166" t="n">
        <f aca="false">E26+J26+O26+T26+W26+Z26+AE26+AH26</f>
        <v>0</v>
      </c>
      <c r="E26" s="166" t="n">
        <f aca="false">F26+G26</f>
        <v>0</v>
      </c>
      <c r="F26" s="97"/>
      <c r="G26" s="97"/>
      <c r="H26" s="97"/>
      <c r="I26" s="97"/>
      <c r="J26" s="166" t="n">
        <f aca="false">K26+L26</f>
        <v>0</v>
      </c>
      <c r="K26" s="97"/>
      <c r="L26" s="97"/>
      <c r="M26" s="97"/>
      <c r="N26" s="97"/>
      <c r="O26" s="166" t="n">
        <f aca="false">P26+Q26</f>
        <v>0</v>
      </c>
      <c r="P26" s="97"/>
      <c r="Q26" s="97"/>
      <c r="R26" s="97"/>
      <c r="S26" s="97"/>
      <c r="T26" s="166" t="n">
        <f aca="false">U26</f>
        <v>0</v>
      </c>
      <c r="U26" s="97"/>
      <c r="V26" s="97"/>
      <c r="W26" s="166" t="n">
        <f aca="false">X26</f>
        <v>0</v>
      </c>
      <c r="X26" s="97"/>
      <c r="Y26" s="97"/>
      <c r="Z26" s="166" t="n">
        <f aca="false">AA26+AB26</f>
        <v>0</v>
      </c>
      <c r="AA26" s="97"/>
      <c r="AB26" s="97"/>
      <c r="AC26" s="97"/>
      <c r="AD26" s="97"/>
      <c r="AE26" s="166" t="n">
        <f aca="false">AF26</f>
        <v>0</v>
      </c>
      <c r="AF26" s="97"/>
      <c r="AG26" s="97"/>
      <c r="AH26" s="166" t="n">
        <f aca="false">AI26</f>
        <v>0</v>
      </c>
      <c r="AI26" s="97"/>
      <c r="AJ26" s="97"/>
    </row>
    <row r="27" s="153" customFormat="true" ht="12.75" hidden="false" customHeight="true" outlineLevel="0" collapsed="false">
      <c r="A27" s="54" t="s">
        <v>53</v>
      </c>
      <c r="B27" s="167" t="s">
        <v>51</v>
      </c>
      <c r="C27" s="152" t="s">
        <v>52</v>
      </c>
      <c r="D27" s="148" t="n">
        <f aca="false">E27+J27+O27+T27+W27+Z27+AE27+AH27</f>
        <v>0</v>
      </c>
      <c r="E27" s="148" t="n">
        <f aca="false">F27+G27</f>
        <v>0</v>
      </c>
      <c r="F27" s="149"/>
      <c r="G27" s="149"/>
      <c r="H27" s="149"/>
      <c r="I27" s="149"/>
      <c r="J27" s="148" t="n">
        <f aca="false">K27+L27</f>
        <v>0</v>
      </c>
      <c r="K27" s="149"/>
      <c r="L27" s="149"/>
      <c r="M27" s="149"/>
      <c r="N27" s="149"/>
      <c r="O27" s="148" t="n">
        <f aca="false">P27+Q27</f>
        <v>0</v>
      </c>
      <c r="P27" s="149"/>
      <c r="Q27" s="149"/>
      <c r="R27" s="149"/>
      <c r="S27" s="149"/>
      <c r="T27" s="148" t="n">
        <f aca="false">U27</f>
        <v>0</v>
      </c>
      <c r="U27" s="149"/>
      <c r="V27" s="149"/>
      <c r="W27" s="148" t="n">
        <f aca="false">X27</f>
        <v>0</v>
      </c>
      <c r="X27" s="149"/>
      <c r="Y27" s="149"/>
      <c r="Z27" s="148" t="n">
        <f aca="false">AA27+AB27</f>
        <v>0</v>
      </c>
      <c r="AA27" s="149"/>
      <c r="AB27" s="149"/>
      <c r="AC27" s="149"/>
      <c r="AD27" s="149"/>
      <c r="AE27" s="148" t="n">
        <f aca="false">AF27</f>
        <v>0</v>
      </c>
      <c r="AF27" s="149"/>
      <c r="AG27" s="149"/>
      <c r="AH27" s="148" t="n">
        <f aca="false">AI27</f>
        <v>0</v>
      </c>
      <c r="AI27" s="149"/>
      <c r="AJ27" s="149"/>
    </row>
    <row r="28" s="153" customFormat="true" ht="13.5" hidden="false" customHeight="false" outlineLevel="0" collapsed="false">
      <c r="A28" s="168"/>
      <c r="B28" s="167"/>
      <c r="C28" s="169" t="s">
        <v>25</v>
      </c>
      <c r="D28" s="170" t="n">
        <f aca="false">E28+J28+O28+T28+W28+Z28+AE28+AH28</f>
        <v>0</v>
      </c>
      <c r="E28" s="170" t="n">
        <f aca="false">F28+G28</f>
        <v>0</v>
      </c>
      <c r="F28" s="171"/>
      <c r="G28" s="171"/>
      <c r="H28" s="171"/>
      <c r="I28" s="171"/>
      <c r="J28" s="170" t="n">
        <f aca="false">K28+L28</f>
        <v>0</v>
      </c>
      <c r="K28" s="171"/>
      <c r="L28" s="171"/>
      <c r="M28" s="171"/>
      <c r="N28" s="171"/>
      <c r="O28" s="170" t="n">
        <f aca="false">P28+Q28</f>
        <v>0</v>
      </c>
      <c r="P28" s="171"/>
      <c r="Q28" s="171"/>
      <c r="R28" s="171"/>
      <c r="S28" s="171"/>
      <c r="T28" s="170" t="n">
        <f aca="false">U28</f>
        <v>0</v>
      </c>
      <c r="U28" s="171"/>
      <c r="V28" s="171"/>
      <c r="W28" s="170" t="n">
        <f aca="false">X28</f>
        <v>0</v>
      </c>
      <c r="X28" s="171"/>
      <c r="Y28" s="171"/>
      <c r="Z28" s="170" t="n">
        <f aca="false">AA28+AB28</f>
        <v>0</v>
      </c>
      <c r="AA28" s="171"/>
      <c r="AB28" s="171"/>
      <c r="AC28" s="171"/>
      <c r="AD28" s="171"/>
      <c r="AE28" s="170" t="n">
        <f aca="false">AF28</f>
        <v>0</v>
      </c>
      <c r="AF28" s="171"/>
      <c r="AG28" s="171"/>
      <c r="AH28" s="170" t="n">
        <f aca="false">AI28</f>
        <v>0</v>
      </c>
      <c r="AI28" s="171"/>
      <c r="AJ28" s="171"/>
    </row>
    <row r="29" s="153" customFormat="true" ht="12.75" hidden="false" customHeight="true" outlineLevel="0" collapsed="false">
      <c r="A29" s="172" t="s">
        <v>173</v>
      </c>
      <c r="B29" s="167" t="s">
        <v>54</v>
      </c>
      <c r="C29" s="173" t="s">
        <v>29</v>
      </c>
      <c r="D29" s="148" t="n">
        <f aca="false">E29+J29+O29+T29+W29+Z29+AE29+AH29</f>
        <v>0.438</v>
      </c>
      <c r="E29" s="148" t="n">
        <f aca="false">F29+G29</f>
        <v>0</v>
      </c>
      <c r="F29" s="149"/>
      <c r="G29" s="149"/>
      <c r="H29" s="149"/>
      <c r="I29" s="149"/>
      <c r="J29" s="148" t="n">
        <f aca="false">K29+L29</f>
        <v>0.438</v>
      </c>
      <c r="K29" s="149" t="n">
        <v>0.438</v>
      </c>
      <c r="L29" s="149"/>
      <c r="M29" s="149"/>
      <c r="N29" s="149"/>
      <c r="O29" s="148" t="n">
        <f aca="false">P29+Q29</f>
        <v>0</v>
      </c>
      <c r="P29" s="149"/>
      <c r="Q29" s="149"/>
      <c r="R29" s="149"/>
      <c r="S29" s="149"/>
      <c r="T29" s="148" t="n">
        <f aca="false">U29</f>
        <v>0</v>
      </c>
      <c r="U29" s="149"/>
      <c r="V29" s="149"/>
      <c r="W29" s="148" t="n">
        <f aca="false">X29</f>
        <v>0</v>
      </c>
      <c r="X29" s="149"/>
      <c r="Y29" s="149"/>
      <c r="Z29" s="148" t="n">
        <f aca="false">AA29+AB29</f>
        <v>0</v>
      </c>
      <c r="AA29" s="149"/>
      <c r="AB29" s="149"/>
      <c r="AC29" s="149"/>
      <c r="AD29" s="149"/>
      <c r="AE29" s="148" t="n">
        <f aca="false">AF29</f>
        <v>0</v>
      </c>
      <c r="AF29" s="149"/>
      <c r="AG29" s="149"/>
      <c r="AH29" s="148" t="n">
        <f aca="false">AI29</f>
        <v>0</v>
      </c>
      <c r="AI29" s="149"/>
      <c r="AJ29" s="149"/>
    </row>
    <row r="30" s="153" customFormat="true" ht="13.5" hidden="false" customHeight="false" outlineLevel="0" collapsed="false">
      <c r="A30" s="157"/>
      <c r="B30" s="167"/>
      <c r="C30" s="174" t="s">
        <v>25</v>
      </c>
      <c r="D30" s="170" t="n">
        <f aca="false">E30+J30+O30+T30+W30+Z30+AE30+AH30</f>
        <v>213.96</v>
      </c>
      <c r="E30" s="170" t="n">
        <f aca="false">F30+G30</f>
        <v>0</v>
      </c>
      <c r="F30" s="171"/>
      <c r="G30" s="171"/>
      <c r="H30" s="171"/>
      <c r="I30" s="171"/>
      <c r="J30" s="170" t="n">
        <f aca="false">K30+L30</f>
        <v>213.96</v>
      </c>
      <c r="K30" s="171" t="n">
        <v>213.96</v>
      </c>
      <c r="L30" s="171"/>
      <c r="M30" s="171"/>
      <c r="N30" s="171"/>
      <c r="O30" s="170" t="n">
        <f aca="false">P30+Q30</f>
        <v>0</v>
      </c>
      <c r="P30" s="171"/>
      <c r="Q30" s="171"/>
      <c r="R30" s="171"/>
      <c r="S30" s="171"/>
      <c r="T30" s="170" t="n">
        <f aca="false">U30</f>
        <v>0</v>
      </c>
      <c r="U30" s="171"/>
      <c r="V30" s="171"/>
      <c r="W30" s="170" t="n">
        <f aca="false">X30</f>
        <v>0</v>
      </c>
      <c r="X30" s="171"/>
      <c r="Y30" s="171"/>
      <c r="Z30" s="170" t="n">
        <f aca="false">AA30+AB30</f>
        <v>0</v>
      </c>
      <c r="AA30" s="171"/>
      <c r="AB30" s="171"/>
      <c r="AC30" s="171"/>
      <c r="AD30" s="171"/>
      <c r="AE30" s="170" t="n">
        <f aca="false">AF30</f>
        <v>0</v>
      </c>
      <c r="AF30" s="171"/>
      <c r="AG30" s="171"/>
      <c r="AH30" s="170" t="n">
        <f aca="false">AI30</f>
        <v>0</v>
      </c>
      <c r="AI30" s="171"/>
      <c r="AJ30" s="171"/>
    </row>
    <row r="31" s="153" customFormat="true" ht="12.75" hidden="false" customHeight="true" outlineLevel="0" collapsed="false">
      <c r="A31" s="172" t="s">
        <v>75</v>
      </c>
      <c r="B31" s="167" t="s">
        <v>76</v>
      </c>
      <c r="C31" s="175" t="s">
        <v>29</v>
      </c>
      <c r="D31" s="148" t="n">
        <f aca="false">E31+J31+O31+T31+W31+Z31+AE31+AH31</f>
        <v>3.289</v>
      </c>
      <c r="E31" s="148" t="n">
        <f aca="false">F31+G31</f>
        <v>0</v>
      </c>
      <c r="F31" s="149"/>
      <c r="G31" s="149"/>
      <c r="H31" s="149"/>
      <c r="I31" s="149"/>
      <c r="J31" s="148" t="n">
        <f aca="false">K31+L31</f>
        <v>3.289</v>
      </c>
      <c r="K31" s="149" t="n">
        <v>3.289</v>
      </c>
      <c r="L31" s="149"/>
      <c r="M31" s="149"/>
      <c r="N31" s="149"/>
      <c r="O31" s="148" t="n">
        <f aca="false">P31+Q31</f>
        <v>0</v>
      </c>
      <c r="P31" s="149"/>
      <c r="Q31" s="149"/>
      <c r="R31" s="149"/>
      <c r="S31" s="149"/>
      <c r="T31" s="148" t="n">
        <f aca="false">U31</f>
        <v>0</v>
      </c>
      <c r="U31" s="149"/>
      <c r="V31" s="149"/>
      <c r="W31" s="148" t="n">
        <f aca="false">X31</f>
        <v>0</v>
      </c>
      <c r="X31" s="149"/>
      <c r="Y31" s="149"/>
      <c r="Z31" s="148" t="n">
        <f aca="false">AA31+AB31</f>
        <v>0</v>
      </c>
      <c r="AA31" s="149"/>
      <c r="AB31" s="149"/>
      <c r="AC31" s="149"/>
      <c r="AD31" s="149"/>
      <c r="AE31" s="148" t="n">
        <f aca="false">AF31</f>
        <v>0</v>
      </c>
      <c r="AF31" s="149"/>
      <c r="AG31" s="149"/>
      <c r="AH31" s="148" t="n">
        <f aca="false">AI31</f>
        <v>0</v>
      </c>
      <c r="AI31" s="149"/>
      <c r="AJ31" s="149"/>
    </row>
    <row r="32" s="153" customFormat="true" ht="12.75" hidden="false" customHeight="false" outlineLevel="0" collapsed="false">
      <c r="A32" s="150"/>
      <c r="B32" s="167"/>
      <c r="C32" s="154" t="s">
        <v>77</v>
      </c>
      <c r="D32" s="148" t="n">
        <f aca="false">E32+J32+O32+T32+W32+Z32+AE32+AH32</f>
        <v>7</v>
      </c>
      <c r="E32" s="148" t="n">
        <f aca="false">F32+G32</f>
        <v>0</v>
      </c>
      <c r="F32" s="149"/>
      <c r="G32" s="149"/>
      <c r="H32" s="149"/>
      <c r="I32" s="149"/>
      <c r="J32" s="148" t="n">
        <f aca="false">K32+L32</f>
        <v>7</v>
      </c>
      <c r="K32" s="149" t="n">
        <v>7</v>
      </c>
      <c r="L32" s="149"/>
      <c r="M32" s="149"/>
      <c r="N32" s="149"/>
      <c r="O32" s="148" t="n">
        <f aca="false">P32+Q32</f>
        <v>0</v>
      </c>
      <c r="P32" s="149"/>
      <c r="Q32" s="149"/>
      <c r="R32" s="149"/>
      <c r="S32" s="149"/>
      <c r="T32" s="148" t="n">
        <f aca="false">U32</f>
        <v>0</v>
      </c>
      <c r="U32" s="149"/>
      <c r="V32" s="149"/>
      <c r="W32" s="148" t="n">
        <f aca="false">X32</f>
        <v>0</v>
      </c>
      <c r="X32" s="149"/>
      <c r="Y32" s="149"/>
      <c r="Z32" s="148" t="n">
        <f aca="false">AA32+AB32</f>
        <v>0</v>
      </c>
      <c r="AA32" s="149"/>
      <c r="AB32" s="149"/>
      <c r="AC32" s="149"/>
      <c r="AD32" s="149"/>
      <c r="AE32" s="148" t="n">
        <f aca="false">AF32</f>
        <v>0</v>
      </c>
      <c r="AF32" s="149"/>
      <c r="AG32" s="149"/>
      <c r="AH32" s="148" t="n">
        <f aca="false">AI32</f>
        <v>0</v>
      </c>
      <c r="AI32" s="149"/>
      <c r="AJ32" s="149"/>
    </row>
    <row r="33" s="153" customFormat="true" ht="13.5" hidden="false" customHeight="false" outlineLevel="0" collapsed="false">
      <c r="A33" s="164"/>
      <c r="B33" s="167"/>
      <c r="C33" s="176" t="s">
        <v>25</v>
      </c>
      <c r="D33" s="170" t="n">
        <f aca="false">E33+J33+O33+T33+W33+Z33+AE33+AH33</f>
        <v>1489.22</v>
      </c>
      <c r="E33" s="170" t="n">
        <f aca="false">F33+G33</f>
        <v>0</v>
      </c>
      <c r="F33" s="171"/>
      <c r="G33" s="171"/>
      <c r="H33" s="171"/>
      <c r="I33" s="171"/>
      <c r="J33" s="170" t="n">
        <f aca="false">K33+L33</f>
        <v>1489.22</v>
      </c>
      <c r="K33" s="171" t="n">
        <v>1489.22</v>
      </c>
      <c r="L33" s="171"/>
      <c r="M33" s="171"/>
      <c r="N33" s="171"/>
      <c r="O33" s="170" t="n">
        <f aca="false">P33+Q33</f>
        <v>0</v>
      </c>
      <c r="P33" s="171"/>
      <c r="Q33" s="171"/>
      <c r="R33" s="171"/>
      <c r="S33" s="171"/>
      <c r="T33" s="170" t="n">
        <f aca="false">U33</f>
        <v>0</v>
      </c>
      <c r="U33" s="171"/>
      <c r="V33" s="171"/>
      <c r="W33" s="170" t="n">
        <f aca="false">X33</f>
        <v>0</v>
      </c>
      <c r="X33" s="171"/>
      <c r="Y33" s="171"/>
      <c r="Z33" s="170" t="n">
        <f aca="false">AA33+AB33</f>
        <v>0</v>
      </c>
      <c r="AA33" s="171"/>
      <c r="AB33" s="171"/>
      <c r="AC33" s="171"/>
      <c r="AD33" s="171"/>
      <c r="AE33" s="170" t="n">
        <f aca="false">AF33</f>
        <v>0</v>
      </c>
      <c r="AF33" s="171"/>
      <c r="AG33" s="171"/>
      <c r="AH33" s="170" t="n">
        <f aca="false">AI33</f>
        <v>0</v>
      </c>
      <c r="AI33" s="171"/>
      <c r="AJ33" s="171"/>
    </row>
    <row r="34" s="153" customFormat="true" ht="12.75" hidden="false" customHeight="true" outlineLevel="0" collapsed="false">
      <c r="A34" s="54" t="s">
        <v>82</v>
      </c>
      <c r="B34" s="167" t="s">
        <v>174</v>
      </c>
      <c r="C34" s="152" t="s">
        <v>29</v>
      </c>
      <c r="D34" s="148" t="n">
        <f aca="false">E34+J34+O34+T34+W34+Z34+AE34+AH34</f>
        <v>0</v>
      </c>
      <c r="E34" s="148" t="n">
        <f aca="false">F34+G34</f>
        <v>0</v>
      </c>
      <c r="F34" s="149"/>
      <c r="G34" s="149"/>
      <c r="H34" s="149"/>
      <c r="I34" s="149"/>
      <c r="J34" s="148" t="n">
        <f aca="false">K34+L34</f>
        <v>0</v>
      </c>
      <c r="K34" s="149"/>
      <c r="L34" s="149"/>
      <c r="M34" s="149"/>
      <c r="N34" s="149"/>
      <c r="O34" s="148" t="n">
        <f aca="false">P34+Q34</f>
        <v>0</v>
      </c>
      <c r="P34" s="149"/>
      <c r="Q34" s="149"/>
      <c r="R34" s="149"/>
      <c r="S34" s="149"/>
      <c r="T34" s="148" t="n">
        <f aca="false">U34</f>
        <v>0</v>
      </c>
      <c r="U34" s="149"/>
      <c r="V34" s="149"/>
      <c r="W34" s="148" t="n">
        <f aca="false">X34</f>
        <v>0</v>
      </c>
      <c r="X34" s="149"/>
      <c r="Y34" s="149"/>
      <c r="Z34" s="148" t="n">
        <f aca="false">AA34+AB34</f>
        <v>0</v>
      </c>
      <c r="AA34" s="149"/>
      <c r="AB34" s="149"/>
      <c r="AC34" s="149"/>
      <c r="AD34" s="149"/>
      <c r="AE34" s="148" t="n">
        <f aca="false">AF34</f>
        <v>0</v>
      </c>
      <c r="AF34" s="149"/>
      <c r="AG34" s="149"/>
      <c r="AH34" s="148" t="n">
        <f aca="false">AI34</f>
        <v>0</v>
      </c>
      <c r="AI34" s="149"/>
      <c r="AJ34" s="149"/>
    </row>
    <row r="35" s="153" customFormat="true" ht="13.5" hidden="false" customHeight="false" outlineLevel="0" collapsed="false">
      <c r="A35" s="177"/>
      <c r="B35" s="167"/>
      <c r="C35" s="178" t="s">
        <v>25</v>
      </c>
      <c r="D35" s="170" t="n">
        <f aca="false">E35+J35+O35+T35+W35+Z35+AE35+AH35</f>
        <v>0</v>
      </c>
      <c r="E35" s="170" t="n">
        <f aca="false">F35+G35</f>
        <v>0</v>
      </c>
      <c r="F35" s="171"/>
      <c r="G35" s="171"/>
      <c r="H35" s="171"/>
      <c r="I35" s="171"/>
      <c r="J35" s="170" t="n">
        <f aca="false">K35+L35</f>
        <v>0</v>
      </c>
      <c r="K35" s="171"/>
      <c r="L35" s="171"/>
      <c r="M35" s="171"/>
      <c r="N35" s="171"/>
      <c r="O35" s="170" t="n">
        <f aca="false">P35+Q35</f>
        <v>0</v>
      </c>
      <c r="P35" s="171"/>
      <c r="Q35" s="171"/>
      <c r="R35" s="171"/>
      <c r="S35" s="171"/>
      <c r="T35" s="170" t="n">
        <f aca="false">U35</f>
        <v>0</v>
      </c>
      <c r="U35" s="171"/>
      <c r="V35" s="171"/>
      <c r="W35" s="170" t="n">
        <f aca="false">X35</f>
        <v>0</v>
      </c>
      <c r="X35" s="171"/>
      <c r="Y35" s="171"/>
      <c r="Z35" s="170" t="n">
        <f aca="false">AA35+AB35</f>
        <v>0</v>
      </c>
      <c r="AA35" s="171"/>
      <c r="AB35" s="171"/>
      <c r="AC35" s="171"/>
      <c r="AD35" s="171"/>
      <c r="AE35" s="170" t="n">
        <f aca="false">AF35</f>
        <v>0</v>
      </c>
      <c r="AF35" s="171"/>
      <c r="AG35" s="171"/>
      <c r="AH35" s="170" t="n">
        <f aca="false">AI35</f>
        <v>0</v>
      </c>
      <c r="AI35" s="171"/>
      <c r="AJ35" s="171"/>
    </row>
    <row r="36" s="153" customFormat="true" ht="12.75" hidden="false" customHeight="true" outlineLevel="0" collapsed="false">
      <c r="A36" s="179" t="s">
        <v>175</v>
      </c>
      <c r="B36" s="167" t="s">
        <v>121</v>
      </c>
      <c r="C36" s="180" t="s">
        <v>176</v>
      </c>
      <c r="D36" s="181" t="n">
        <f aca="false">E36+J36+O36+T36+W36+Z36+AE36+AH36</f>
        <v>0.126</v>
      </c>
      <c r="E36" s="181" t="n">
        <f aca="false">F36+G36</f>
        <v>0</v>
      </c>
      <c r="F36" s="182"/>
      <c r="G36" s="182"/>
      <c r="H36" s="182"/>
      <c r="I36" s="182"/>
      <c r="J36" s="181" t="n">
        <f aca="false">K36+L36</f>
        <v>0.126</v>
      </c>
      <c r="K36" s="182" t="n">
        <v>0.126</v>
      </c>
      <c r="L36" s="182"/>
      <c r="M36" s="182"/>
      <c r="N36" s="182"/>
      <c r="O36" s="181" t="n">
        <f aca="false">P36+Q36</f>
        <v>0</v>
      </c>
      <c r="P36" s="182"/>
      <c r="Q36" s="182"/>
      <c r="R36" s="182"/>
      <c r="S36" s="182"/>
      <c r="T36" s="181" t="n">
        <f aca="false">U36</f>
        <v>0</v>
      </c>
      <c r="U36" s="182"/>
      <c r="V36" s="182"/>
      <c r="W36" s="181" t="n">
        <f aca="false">X36</f>
        <v>0</v>
      </c>
      <c r="X36" s="182"/>
      <c r="Y36" s="182"/>
      <c r="Z36" s="181" t="n">
        <f aca="false">AA36+AB36</f>
        <v>0</v>
      </c>
      <c r="AA36" s="182"/>
      <c r="AB36" s="182"/>
      <c r="AC36" s="182"/>
      <c r="AD36" s="182"/>
      <c r="AE36" s="181" t="n">
        <f aca="false">AF36</f>
        <v>0</v>
      </c>
      <c r="AF36" s="182"/>
      <c r="AG36" s="182"/>
      <c r="AH36" s="181" t="n">
        <f aca="false">AI36</f>
        <v>0</v>
      </c>
      <c r="AI36" s="182"/>
      <c r="AJ36" s="182"/>
    </row>
    <row r="37" s="153" customFormat="true" ht="13.5" hidden="false" customHeight="false" outlineLevel="0" collapsed="false">
      <c r="A37" s="164"/>
      <c r="B37" s="167"/>
      <c r="C37" s="183" t="s">
        <v>25</v>
      </c>
      <c r="D37" s="170" t="n">
        <f aca="false">E37+J37+O37+T37+W37+Z37+AE37+AH37</f>
        <v>137.42</v>
      </c>
      <c r="E37" s="170" t="n">
        <f aca="false">F37+G37</f>
        <v>0</v>
      </c>
      <c r="F37" s="171"/>
      <c r="G37" s="171"/>
      <c r="H37" s="171"/>
      <c r="I37" s="171"/>
      <c r="J37" s="170" t="n">
        <f aca="false">K37+L37</f>
        <v>137.42</v>
      </c>
      <c r="K37" s="171" t="n">
        <v>137.42</v>
      </c>
      <c r="L37" s="171"/>
      <c r="M37" s="171"/>
      <c r="N37" s="171"/>
      <c r="O37" s="170" t="n">
        <f aca="false">P37+Q37</f>
        <v>0</v>
      </c>
      <c r="P37" s="171"/>
      <c r="Q37" s="171"/>
      <c r="R37" s="171"/>
      <c r="S37" s="171"/>
      <c r="T37" s="170" t="n">
        <f aca="false">U37</f>
        <v>0</v>
      </c>
      <c r="U37" s="171"/>
      <c r="V37" s="171"/>
      <c r="W37" s="170" t="n">
        <f aca="false">X37</f>
        <v>0</v>
      </c>
      <c r="X37" s="171"/>
      <c r="Y37" s="171"/>
      <c r="Z37" s="170" t="n">
        <f aca="false">AA37+AB37</f>
        <v>0</v>
      </c>
      <c r="AA37" s="171"/>
      <c r="AB37" s="171"/>
      <c r="AC37" s="171"/>
      <c r="AD37" s="171"/>
      <c r="AE37" s="170" t="n">
        <f aca="false">AF37</f>
        <v>0</v>
      </c>
      <c r="AF37" s="171"/>
      <c r="AG37" s="171"/>
      <c r="AH37" s="170" t="n">
        <f aca="false">AI37</f>
        <v>0</v>
      </c>
      <c r="AI37" s="171"/>
      <c r="AJ37" s="171"/>
    </row>
    <row r="38" s="153" customFormat="true" ht="12.75" hidden="false" customHeight="true" outlineLevel="0" collapsed="false">
      <c r="A38" s="54" t="s">
        <v>84</v>
      </c>
      <c r="B38" s="184" t="s">
        <v>177</v>
      </c>
      <c r="C38" s="185" t="s">
        <v>49</v>
      </c>
      <c r="D38" s="148" t="n">
        <f aca="false">E38+J38+O38+T38+W38+Z38+AE38+AH38</f>
        <v>0</v>
      </c>
      <c r="E38" s="148" t="n">
        <f aca="false">F38+G38</f>
        <v>0</v>
      </c>
      <c r="F38" s="149"/>
      <c r="G38" s="149"/>
      <c r="H38" s="149"/>
      <c r="I38" s="149"/>
      <c r="J38" s="148" t="n">
        <f aca="false">K38+L38</f>
        <v>0</v>
      </c>
      <c r="K38" s="149"/>
      <c r="L38" s="149"/>
      <c r="M38" s="149"/>
      <c r="N38" s="149"/>
      <c r="O38" s="148" t="n">
        <f aca="false">P38+Q38</f>
        <v>0</v>
      </c>
      <c r="P38" s="149"/>
      <c r="Q38" s="149"/>
      <c r="R38" s="149"/>
      <c r="S38" s="149"/>
      <c r="T38" s="148" t="n">
        <f aca="false">U38</f>
        <v>0</v>
      </c>
      <c r="U38" s="149"/>
      <c r="V38" s="149"/>
      <c r="W38" s="148" t="n">
        <f aca="false">X38</f>
        <v>0</v>
      </c>
      <c r="X38" s="149"/>
      <c r="Y38" s="149"/>
      <c r="Z38" s="148" t="n">
        <f aca="false">AA38+AB38</f>
        <v>0</v>
      </c>
      <c r="AA38" s="149"/>
      <c r="AB38" s="149"/>
      <c r="AC38" s="149"/>
      <c r="AD38" s="149"/>
      <c r="AE38" s="148" t="n">
        <f aca="false">AF38</f>
        <v>0</v>
      </c>
      <c r="AF38" s="149"/>
      <c r="AG38" s="149"/>
      <c r="AH38" s="148" t="n">
        <f aca="false">AI38</f>
        <v>0</v>
      </c>
      <c r="AI38" s="149"/>
      <c r="AJ38" s="149"/>
    </row>
    <row r="39" s="153" customFormat="true" ht="13.5" hidden="false" customHeight="false" outlineLevel="0" collapsed="false">
      <c r="A39" s="157"/>
      <c r="B39" s="184"/>
      <c r="C39" s="174" t="s">
        <v>25</v>
      </c>
      <c r="D39" s="170" t="n">
        <f aca="false">E39+J39+O39+T39+W39+Z39+AE39+AH39</f>
        <v>0</v>
      </c>
      <c r="E39" s="170" t="n">
        <f aca="false">F39+G39</f>
        <v>0</v>
      </c>
      <c r="F39" s="171"/>
      <c r="G39" s="171"/>
      <c r="H39" s="171"/>
      <c r="I39" s="171"/>
      <c r="J39" s="170" t="n">
        <f aca="false">K39+L39</f>
        <v>0</v>
      </c>
      <c r="K39" s="171"/>
      <c r="L39" s="171"/>
      <c r="M39" s="171"/>
      <c r="N39" s="171"/>
      <c r="O39" s="170" t="n">
        <f aca="false">P39+Q39</f>
        <v>0</v>
      </c>
      <c r="P39" s="171"/>
      <c r="Q39" s="171"/>
      <c r="R39" s="171"/>
      <c r="S39" s="171"/>
      <c r="T39" s="170" t="n">
        <f aca="false">U39</f>
        <v>0</v>
      </c>
      <c r="U39" s="171"/>
      <c r="V39" s="171"/>
      <c r="W39" s="170" t="n">
        <f aca="false">X39</f>
        <v>0</v>
      </c>
      <c r="X39" s="171"/>
      <c r="Y39" s="171"/>
      <c r="Z39" s="170" t="n">
        <f aca="false">AA39+AB39</f>
        <v>0</v>
      </c>
      <c r="AA39" s="171"/>
      <c r="AB39" s="171"/>
      <c r="AC39" s="171"/>
      <c r="AD39" s="171"/>
      <c r="AE39" s="170" t="n">
        <f aca="false">AF39</f>
        <v>0</v>
      </c>
      <c r="AF39" s="171"/>
      <c r="AG39" s="171"/>
      <c r="AH39" s="170" t="n">
        <f aca="false">AI39</f>
        <v>0</v>
      </c>
      <c r="AI39" s="171"/>
      <c r="AJ39" s="171"/>
    </row>
    <row r="40" s="153" customFormat="true" ht="12.75" hidden="false" customHeight="true" outlineLevel="0" collapsed="false">
      <c r="A40" s="54" t="s">
        <v>86</v>
      </c>
      <c r="B40" s="167" t="s">
        <v>178</v>
      </c>
      <c r="C40" s="185" t="s">
        <v>49</v>
      </c>
      <c r="D40" s="148" t="n">
        <f aca="false">E40+J40+O40+T40+W40+Z40+AE40+AH40</f>
        <v>0</v>
      </c>
      <c r="E40" s="148" t="n">
        <f aca="false">F40+G40</f>
        <v>0</v>
      </c>
      <c r="F40" s="149"/>
      <c r="G40" s="149"/>
      <c r="H40" s="149"/>
      <c r="I40" s="149"/>
      <c r="J40" s="148" t="n">
        <f aca="false">K40+L40</f>
        <v>0</v>
      </c>
      <c r="K40" s="149"/>
      <c r="L40" s="149"/>
      <c r="M40" s="149"/>
      <c r="N40" s="149"/>
      <c r="O40" s="148" t="n">
        <f aca="false">P40+Q40</f>
        <v>0</v>
      </c>
      <c r="P40" s="149"/>
      <c r="Q40" s="149"/>
      <c r="R40" s="149"/>
      <c r="S40" s="149"/>
      <c r="T40" s="148" t="n">
        <f aca="false">U40</f>
        <v>0</v>
      </c>
      <c r="U40" s="149"/>
      <c r="V40" s="149"/>
      <c r="W40" s="148" t="n">
        <f aca="false">X40</f>
        <v>0</v>
      </c>
      <c r="X40" s="149"/>
      <c r="Y40" s="149"/>
      <c r="Z40" s="148" t="n">
        <f aca="false">AA40+AB40</f>
        <v>0</v>
      </c>
      <c r="AA40" s="149"/>
      <c r="AB40" s="149"/>
      <c r="AC40" s="149"/>
      <c r="AD40" s="149"/>
      <c r="AE40" s="148" t="n">
        <f aca="false">AF40</f>
        <v>0</v>
      </c>
      <c r="AF40" s="149"/>
      <c r="AG40" s="149"/>
      <c r="AH40" s="148" t="n">
        <f aca="false">AI40</f>
        <v>0</v>
      </c>
      <c r="AI40" s="149"/>
      <c r="AJ40" s="149"/>
    </row>
    <row r="41" s="153" customFormat="true" ht="13.5" hidden="false" customHeight="false" outlineLevel="0" collapsed="false">
      <c r="A41" s="168"/>
      <c r="B41" s="167"/>
      <c r="C41" s="186" t="s">
        <v>25</v>
      </c>
      <c r="D41" s="170" t="n">
        <f aca="false">E41+J41+O41+T41+W41+Z41+AE41+AH41</f>
        <v>0</v>
      </c>
      <c r="E41" s="170" t="n">
        <f aca="false">F41+G41</f>
        <v>0</v>
      </c>
      <c r="F41" s="171"/>
      <c r="G41" s="171"/>
      <c r="H41" s="171"/>
      <c r="I41" s="171"/>
      <c r="J41" s="170" t="n">
        <f aca="false">K41+L41</f>
        <v>0</v>
      </c>
      <c r="K41" s="171"/>
      <c r="L41" s="171"/>
      <c r="M41" s="171"/>
      <c r="N41" s="171"/>
      <c r="O41" s="170" t="n">
        <f aca="false">P41+Q41</f>
        <v>0</v>
      </c>
      <c r="P41" s="171"/>
      <c r="Q41" s="171"/>
      <c r="R41" s="171"/>
      <c r="S41" s="171"/>
      <c r="T41" s="170" t="n">
        <f aca="false">U41</f>
        <v>0</v>
      </c>
      <c r="U41" s="171"/>
      <c r="V41" s="171"/>
      <c r="W41" s="170" t="n">
        <f aca="false">X41</f>
        <v>0</v>
      </c>
      <c r="X41" s="171"/>
      <c r="Y41" s="171"/>
      <c r="Z41" s="170" t="n">
        <f aca="false">AA41+AB41</f>
        <v>0</v>
      </c>
      <c r="AA41" s="171"/>
      <c r="AB41" s="171"/>
      <c r="AC41" s="171"/>
      <c r="AD41" s="171"/>
      <c r="AE41" s="170" t="n">
        <f aca="false">AF41</f>
        <v>0</v>
      </c>
      <c r="AF41" s="171"/>
      <c r="AG41" s="171"/>
      <c r="AH41" s="170" t="n">
        <f aca="false">AI41</f>
        <v>0</v>
      </c>
      <c r="AI41" s="171"/>
      <c r="AJ41" s="171"/>
    </row>
    <row r="42" s="153" customFormat="true" ht="12.75" hidden="false" customHeight="true" outlineLevel="0" collapsed="false">
      <c r="A42" s="172" t="s">
        <v>89</v>
      </c>
      <c r="B42" s="167" t="s">
        <v>85</v>
      </c>
      <c r="C42" s="173" t="s">
        <v>52</v>
      </c>
      <c r="D42" s="148" t="n">
        <f aca="false">E42+J42+O42+T42+W42+Z42+AE42+AH42</f>
        <v>0</v>
      </c>
      <c r="E42" s="148" t="n">
        <f aca="false">F42+G42</f>
        <v>0</v>
      </c>
      <c r="F42" s="149"/>
      <c r="G42" s="149"/>
      <c r="H42" s="149"/>
      <c r="I42" s="149"/>
      <c r="J42" s="148" t="n">
        <f aca="false">K42+L42</f>
        <v>0</v>
      </c>
      <c r="K42" s="149"/>
      <c r="L42" s="149"/>
      <c r="M42" s="149"/>
      <c r="N42" s="149"/>
      <c r="O42" s="148" t="n">
        <f aca="false">P42+Q42</f>
        <v>0</v>
      </c>
      <c r="P42" s="149"/>
      <c r="Q42" s="149"/>
      <c r="R42" s="149"/>
      <c r="S42" s="149"/>
      <c r="T42" s="148" t="n">
        <f aca="false">U42</f>
        <v>0</v>
      </c>
      <c r="U42" s="149"/>
      <c r="V42" s="149"/>
      <c r="W42" s="148" t="n">
        <f aca="false">X42</f>
        <v>0</v>
      </c>
      <c r="X42" s="149"/>
      <c r="Y42" s="149"/>
      <c r="Z42" s="148" t="n">
        <f aca="false">AA42+AB42</f>
        <v>0</v>
      </c>
      <c r="AA42" s="149"/>
      <c r="AB42" s="149"/>
      <c r="AC42" s="149"/>
      <c r="AD42" s="149"/>
      <c r="AE42" s="148" t="n">
        <f aca="false">AF42</f>
        <v>0</v>
      </c>
      <c r="AF42" s="149"/>
      <c r="AG42" s="149"/>
      <c r="AH42" s="148" t="n">
        <f aca="false">AI42</f>
        <v>0</v>
      </c>
      <c r="AI42" s="149"/>
      <c r="AJ42" s="149"/>
    </row>
    <row r="43" s="153" customFormat="true" ht="13.5" hidden="false" customHeight="false" outlineLevel="0" collapsed="false">
      <c r="A43" s="168"/>
      <c r="B43" s="167"/>
      <c r="C43" s="186" t="s">
        <v>25</v>
      </c>
      <c r="D43" s="170" t="n">
        <f aca="false">E43+J43+O43+T43+W43+Z43+AE43+AH43</f>
        <v>0</v>
      </c>
      <c r="E43" s="170" t="n">
        <f aca="false">F43+G43</f>
        <v>0</v>
      </c>
      <c r="F43" s="171"/>
      <c r="G43" s="171"/>
      <c r="H43" s="171"/>
      <c r="I43" s="171"/>
      <c r="J43" s="170" t="n">
        <f aca="false">K43+L43</f>
        <v>0</v>
      </c>
      <c r="K43" s="171"/>
      <c r="L43" s="171"/>
      <c r="M43" s="171"/>
      <c r="N43" s="171"/>
      <c r="O43" s="170" t="n">
        <f aca="false">P43+Q43</f>
        <v>0</v>
      </c>
      <c r="P43" s="171"/>
      <c r="Q43" s="171"/>
      <c r="R43" s="171"/>
      <c r="S43" s="171"/>
      <c r="T43" s="170" t="n">
        <f aca="false">U43</f>
        <v>0</v>
      </c>
      <c r="U43" s="171"/>
      <c r="V43" s="171"/>
      <c r="W43" s="170" t="n">
        <f aca="false">X43</f>
        <v>0</v>
      </c>
      <c r="X43" s="171"/>
      <c r="Y43" s="171"/>
      <c r="Z43" s="170" t="n">
        <f aca="false">AA43+AB43</f>
        <v>0</v>
      </c>
      <c r="AA43" s="171"/>
      <c r="AB43" s="171"/>
      <c r="AC43" s="171"/>
      <c r="AD43" s="171"/>
      <c r="AE43" s="170" t="n">
        <f aca="false">AF43</f>
        <v>0</v>
      </c>
      <c r="AF43" s="171"/>
      <c r="AG43" s="171"/>
      <c r="AH43" s="170" t="n">
        <f aca="false">AI43</f>
        <v>0</v>
      </c>
      <c r="AI43" s="171"/>
      <c r="AJ43" s="171"/>
    </row>
    <row r="44" s="153" customFormat="true" ht="12.75" hidden="false" customHeight="true" outlineLevel="0" collapsed="false">
      <c r="A44" s="172" t="s">
        <v>110</v>
      </c>
      <c r="B44" s="167" t="s">
        <v>179</v>
      </c>
      <c r="C44" s="173" t="s">
        <v>49</v>
      </c>
      <c r="D44" s="148" t="n">
        <f aca="false">E44+J44+O44+T44+W44+Z44+AE44+AH44</f>
        <v>8</v>
      </c>
      <c r="E44" s="148" t="n">
        <f aca="false">F44+G44</f>
        <v>0</v>
      </c>
      <c r="F44" s="149"/>
      <c r="G44" s="149"/>
      <c r="H44" s="149"/>
      <c r="I44" s="149"/>
      <c r="J44" s="148" t="n">
        <f aca="false">K44+L44</f>
        <v>8</v>
      </c>
      <c r="K44" s="149" t="n">
        <f aca="false">1+2+3+2</f>
        <v>8</v>
      </c>
      <c r="L44" s="149"/>
      <c r="M44" s="149"/>
      <c r="N44" s="149"/>
      <c r="O44" s="148" t="n">
        <f aca="false">P44+Q44</f>
        <v>0</v>
      </c>
      <c r="P44" s="149"/>
      <c r="Q44" s="149"/>
      <c r="R44" s="149"/>
      <c r="S44" s="149"/>
      <c r="T44" s="148" t="n">
        <f aca="false">U44</f>
        <v>0</v>
      </c>
      <c r="U44" s="149"/>
      <c r="V44" s="149"/>
      <c r="W44" s="148" t="n">
        <f aca="false">X44</f>
        <v>0</v>
      </c>
      <c r="X44" s="149"/>
      <c r="Y44" s="149"/>
      <c r="Z44" s="148" t="n">
        <f aca="false">AA44+AB44</f>
        <v>0</v>
      </c>
      <c r="AA44" s="149"/>
      <c r="AB44" s="149"/>
      <c r="AC44" s="149"/>
      <c r="AD44" s="149"/>
      <c r="AE44" s="148" t="n">
        <f aca="false">AF44</f>
        <v>0</v>
      </c>
      <c r="AF44" s="149"/>
      <c r="AG44" s="149"/>
      <c r="AH44" s="148" t="n">
        <f aca="false">AI44</f>
        <v>0</v>
      </c>
      <c r="AI44" s="149"/>
      <c r="AJ44" s="149"/>
    </row>
    <row r="45" s="153" customFormat="true" ht="13.5" hidden="false" customHeight="false" outlineLevel="0" collapsed="false">
      <c r="A45" s="157"/>
      <c r="B45" s="167"/>
      <c r="C45" s="174" t="s">
        <v>25</v>
      </c>
      <c r="D45" s="170" t="n">
        <f aca="false">E45+J45+O45+T45+W45+Z45+AE45+AH45</f>
        <v>71.59</v>
      </c>
      <c r="E45" s="170" t="n">
        <f aca="false">F45+G45</f>
        <v>0</v>
      </c>
      <c r="F45" s="171"/>
      <c r="G45" s="171"/>
      <c r="H45" s="171"/>
      <c r="I45" s="171"/>
      <c r="J45" s="170" t="n">
        <f aca="false">K45+L45</f>
        <v>71.59</v>
      </c>
      <c r="K45" s="171" t="n">
        <f aca="false">13.62+10.66+11.59+20.31+15.41</f>
        <v>71.59</v>
      </c>
      <c r="L45" s="171"/>
      <c r="M45" s="171"/>
      <c r="N45" s="171"/>
      <c r="O45" s="170" t="n">
        <f aca="false">P45+Q45</f>
        <v>0</v>
      </c>
      <c r="P45" s="171"/>
      <c r="Q45" s="171"/>
      <c r="R45" s="171"/>
      <c r="S45" s="171"/>
      <c r="T45" s="170" t="n">
        <f aca="false">U45</f>
        <v>0</v>
      </c>
      <c r="U45" s="171"/>
      <c r="V45" s="171"/>
      <c r="W45" s="170" t="n">
        <f aca="false">X45</f>
        <v>0</v>
      </c>
      <c r="X45" s="171"/>
      <c r="Y45" s="171"/>
      <c r="Z45" s="170" t="n">
        <f aca="false">AA45+AB45</f>
        <v>0</v>
      </c>
      <c r="AA45" s="171"/>
      <c r="AB45" s="171"/>
      <c r="AC45" s="171"/>
      <c r="AD45" s="171"/>
      <c r="AE45" s="170" t="n">
        <f aca="false">AF45</f>
        <v>0</v>
      </c>
      <c r="AF45" s="171"/>
      <c r="AG45" s="171"/>
      <c r="AH45" s="170" t="n">
        <f aca="false">AI45</f>
        <v>0</v>
      </c>
      <c r="AI45" s="171"/>
      <c r="AJ45" s="171"/>
    </row>
    <row r="46" s="153" customFormat="true" ht="12.75" hidden="false" customHeight="true" outlineLevel="0" collapsed="false">
      <c r="A46" s="172" t="s">
        <v>120</v>
      </c>
      <c r="B46" s="167" t="s">
        <v>180</v>
      </c>
      <c r="C46" s="173" t="s">
        <v>49</v>
      </c>
      <c r="D46" s="148" t="n">
        <f aca="false">E46+J46+O46+T46+W46+Z46+AE46+AH46</f>
        <v>12</v>
      </c>
      <c r="E46" s="148" t="n">
        <f aca="false">F46+G46</f>
        <v>0</v>
      </c>
      <c r="F46" s="149"/>
      <c r="G46" s="149"/>
      <c r="H46" s="149"/>
      <c r="I46" s="149"/>
      <c r="J46" s="148" t="n">
        <f aca="false">K46+L46</f>
        <v>12</v>
      </c>
      <c r="K46" s="149" t="n">
        <v>12</v>
      </c>
      <c r="L46" s="149"/>
      <c r="M46" s="149"/>
      <c r="N46" s="149"/>
      <c r="O46" s="148" t="n">
        <f aca="false">P46+Q46</f>
        <v>0</v>
      </c>
      <c r="P46" s="149"/>
      <c r="Q46" s="149"/>
      <c r="R46" s="149"/>
      <c r="S46" s="149"/>
      <c r="T46" s="148" t="n">
        <f aca="false">U46</f>
        <v>0</v>
      </c>
      <c r="U46" s="149"/>
      <c r="V46" s="149"/>
      <c r="W46" s="148" t="n">
        <f aca="false">X46</f>
        <v>0</v>
      </c>
      <c r="X46" s="149"/>
      <c r="Y46" s="149"/>
      <c r="Z46" s="148" t="n">
        <f aca="false">AA46+AB46</f>
        <v>0</v>
      </c>
      <c r="AA46" s="149"/>
      <c r="AB46" s="149"/>
      <c r="AC46" s="149"/>
      <c r="AD46" s="149"/>
      <c r="AE46" s="148" t="n">
        <f aca="false">AF46</f>
        <v>0</v>
      </c>
      <c r="AF46" s="149"/>
      <c r="AG46" s="149"/>
      <c r="AH46" s="148" t="n">
        <f aca="false">AI46</f>
        <v>0</v>
      </c>
      <c r="AI46" s="149"/>
      <c r="AJ46" s="149"/>
    </row>
    <row r="47" s="153" customFormat="true" ht="13.5" hidden="false" customHeight="false" outlineLevel="0" collapsed="false">
      <c r="A47" s="157"/>
      <c r="B47" s="167"/>
      <c r="C47" s="174" t="s">
        <v>25</v>
      </c>
      <c r="D47" s="170" t="n">
        <f aca="false">E47+J47+O47+T47+W47+Z47+AE47+AH47</f>
        <v>183.63</v>
      </c>
      <c r="E47" s="170" t="n">
        <f aca="false">F47+G47</f>
        <v>0</v>
      </c>
      <c r="F47" s="171"/>
      <c r="G47" s="171"/>
      <c r="H47" s="171"/>
      <c r="I47" s="171"/>
      <c r="J47" s="170" t="n">
        <f aca="false">K47+L47</f>
        <v>183.63</v>
      </c>
      <c r="K47" s="171" t="n">
        <v>183.63</v>
      </c>
      <c r="L47" s="171"/>
      <c r="M47" s="171"/>
      <c r="N47" s="171"/>
      <c r="O47" s="170" t="n">
        <f aca="false">P47+Q47</f>
        <v>0</v>
      </c>
      <c r="P47" s="171"/>
      <c r="Q47" s="171"/>
      <c r="R47" s="171"/>
      <c r="S47" s="171"/>
      <c r="T47" s="170" t="n">
        <f aca="false">U47</f>
        <v>0</v>
      </c>
      <c r="U47" s="171"/>
      <c r="V47" s="171"/>
      <c r="W47" s="170" t="n">
        <f aca="false">X47</f>
        <v>0</v>
      </c>
      <c r="X47" s="171"/>
      <c r="Y47" s="171"/>
      <c r="Z47" s="170" t="n">
        <f aca="false">AA47+AB47</f>
        <v>0</v>
      </c>
      <c r="AA47" s="171"/>
      <c r="AB47" s="171"/>
      <c r="AC47" s="171"/>
      <c r="AD47" s="171"/>
      <c r="AE47" s="170" t="n">
        <f aca="false">AF47</f>
        <v>0</v>
      </c>
      <c r="AF47" s="171"/>
      <c r="AG47" s="171"/>
      <c r="AH47" s="170" t="n">
        <f aca="false">AI47</f>
        <v>0</v>
      </c>
      <c r="AI47" s="171"/>
      <c r="AJ47" s="171"/>
    </row>
    <row r="48" s="153" customFormat="true" ht="12.75" hidden="false" customHeight="true" outlineLevel="0" collapsed="false">
      <c r="A48" s="172" t="s">
        <v>181</v>
      </c>
      <c r="B48" s="167" t="s">
        <v>182</v>
      </c>
      <c r="C48" s="173" t="s">
        <v>49</v>
      </c>
      <c r="D48" s="148" t="n">
        <f aca="false">E48+J48+O48+T48+W48+Z48+AE48+AH48</f>
        <v>65</v>
      </c>
      <c r="E48" s="148" t="n">
        <f aca="false">F48+G48</f>
        <v>0</v>
      </c>
      <c r="F48" s="149"/>
      <c r="G48" s="149"/>
      <c r="H48" s="149"/>
      <c r="I48" s="149"/>
      <c r="J48" s="148" t="n">
        <f aca="false">K48+L48</f>
        <v>65</v>
      </c>
      <c r="K48" s="149" t="n">
        <f aca="false">32+4+4+10+8+7</f>
        <v>65</v>
      </c>
      <c r="L48" s="149"/>
      <c r="M48" s="149"/>
      <c r="N48" s="149"/>
      <c r="O48" s="148" t="n">
        <f aca="false">P48+Q48</f>
        <v>0</v>
      </c>
      <c r="P48" s="149"/>
      <c r="Q48" s="149"/>
      <c r="R48" s="149"/>
      <c r="S48" s="149"/>
      <c r="T48" s="148" t="n">
        <f aca="false">U48</f>
        <v>0</v>
      </c>
      <c r="U48" s="149"/>
      <c r="V48" s="149"/>
      <c r="W48" s="148" t="n">
        <f aca="false">X48</f>
        <v>0</v>
      </c>
      <c r="X48" s="149"/>
      <c r="Y48" s="149"/>
      <c r="Z48" s="148" t="n">
        <f aca="false">AA48+AB48</f>
        <v>0</v>
      </c>
      <c r="AA48" s="149"/>
      <c r="AB48" s="149"/>
      <c r="AC48" s="149"/>
      <c r="AD48" s="149"/>
      <c r="AE48" s="148" t="n">
        <f aca="false">AF48</f>
        <v>0</v>
      </c>
      <c r="AF48" s="149"/>
      <c r="AG48" s="149"/>
      <c r="AH48" s="148" t="n">
        <f aca="false">AI48</f>
        <v>0</v>
      </c>
      <c r="AI48" s="149"/>
      <c r="AJ48" s="149"/>
    </row>
    <row r="49" s="153" customFormat="true" ht="13.5" hidden="false" customHeight="false" outlineLevel="0" collapsed="false">
      <c r="A49" s="157"/>
      <c r="B49" s="167"/>
      <c r="C49" s="174" t="s">
        <v>25</v>
      </c>
      <c r="D49" s="170" t="n">
        <f aca="false">E49+J49+O49+T49+W49+Z49+AE49+AH49</f>
        <v>391.43</v>
      </c>
      <c r="E49" s="170" t="n">
        <f aca="false">F49+G49</f>
        <v>0</v>
      </c>
      <c r="F49" s="171"/>
      <c r="G49" s="171"/>
      <c r="H49" s="171"/>
      <c r="I49" s="171"/>
      <c r="J49" s="170" t="n">
        <f aca="false">K49+L49</f>
        <v>391.43</v>
      </c>
      <c r="K49" s="171" t="n">
        <f aca="false">142.41+42.61+46.34+51.94+54.17+53.96</f>
        <v>391.43</v>
      </c>
      <c r="L49" s="171"/>
      <c r="M49" s="171"/>
      <c r="N49" s="171"/>
      <c r="O49" s="170" t="n">
        <f aca="false">P49+Q49</f>
        <v>0</v>
      </c>
      <c r="P49" s="171"/>
      <c r="Q49" s="171"/>
      <c r="R49" s="171"/>
      <c r="S49" s="171"/>
      <c r="T49" s="170" t="n">
        <f aca="false">U49</f>
        <v>0</v>
      </c>
      <c r="U49" s="171"/>
      <c r="V49" s="171"/>
      <c r="W49" s="170" t="n">
        <f aca="false">X49</f>
        <v>0</v>
      </c>
      <c r="X49" s="171"/>
      <c r="Y49" s="171"/>
      <c r="Z49" s="170" t="n">
        <f aca="false">AA49+AB49</f>
        <v>0</v>
      </c>
      <c r="AA49" s="171"/>
      <c r="AB49" s="171"/>
      <c r="AC49" s="171"/>
      <c r="AD49" s="171"/>
      <c r="AE49" s="170" t="n">
        <f aca="false">AF49</f>
        <v>0</v>
      </c>
      <c r="AF49" s="171"/>
      <c r="AG49" s="171"/>
      <c r="AH49" s="170" t="n">
        <f aca="false">AI49</f>
        <v>0</v>
      </c>
      <c r="AI49" s="171"/>
      <c r="AJ49" s="171"/>
    </row>
    <row r="50" s="153" customFormat="true" ht="12.75" hidden="false" customHeight="true" outlineLevel="0" collapsed="false">
      <c r="A50" s="172" t="s">
        <v>125</v>
      </c>
      <c r="B50" s="167" t="s">
        <v>126</v>
      </c>
      <c r="C50" s="173" t="s">
        <v>29</v>
      </c>
      <c r="D50" s="148" t="n">
        <f aca="false">E50+J50+O50+T50+W50+Z50+AE50+AH50</f>
        <v>0</v>
      </c>
      <c r="E50" s="148" t="n">
        <f aca="false">F50+G50</f>
        <v>0</v>
      </c>
      <c r="F50" s="149"/>
      <c r="G50" s="149"/>
      <c r="H50" s="149"/>
      <c r="I50" s="149"/>
      <c r="J50" s="148" t="n">
        <f aca="false">K50+L50</f>
        <v>0</v>
      </c>
      <c r="K50" s="149"/>
      <c r="L50" s="149"/>
      <c r="M50" s="149"/>
      <c r="N50" s="149"/>
      <c r="O50" s="148" t="n">
        <f aca="false">P50+Q50</f>
        <v>0</v>
      </c>
      <c r="P50" s="149"/>
      <c r="Q50" s="149"/>
      <c r="R50" s="149"/>
      <c r="S50" s="149"/>
      <c r="T50" s="148" t="n">
        <f aca="false">U50</f>
        <v>0</v>
      </c>
      <c r="U50" s="149"/>
      <c r="V50" s="149"/>
      <c r="W50" s="148" t="n">
        <f aca="false">X50</f>
        <v>0</v>
      </c>
      <c r="X50" s="149"/>
      <c r="Y50" s="149"/>
      <c r="Z50" s="148" t="n">
        <f aca="false">AA50+AB50</f>
        <v>0</v>
      </c>
      <c r="AA50" s="149"/>
      <c r="AB50" s="149"/>
      <c r="AC50" s="149"/>
      <c r="AD50" s="149"/>
      <c r="AE50" s="148" t="n">
        <f aca="false">AF50</f>
        <v>0</v>
      </c>
      <c r="AF50" s="149"/>
      <c r="AG50" s="149"/>
      <c r="AH50" s="148" t="n">
        <f aca="false">AI50</f>
        <v>0</v>
      </c>
      <c r="AI50" s="149"/>
      <c r="AJ50" s="149"/>
    </row>
    <row r="51" s="153" customFormat="true" ht="13.5" hidden="false" customHeight="false" outlineLevel="0" collapsed="false">
      <c r="A51" s="168"/>
      <c r="B51" s="167"/>
      <c r="C51" s="186" t="s">
        <v>25</v>
      </c>
      <c r="D51" s="170" t="n">
        <f aca="false">E51+J51+O51+T51+W51+Z51+AE51+AH51</f>
        <v>0</v>
      </c>
      <c r="E51" s="170" t="n">
        <f aca="false">F51+G51</f>
        <v>0</v>
      </c>
      <c r="F51" s="171"/>
      <c r="G51" s="171"/>
      <c r="H51" s="171"/>
      <c r="I51" s="171"/>
      <c r="J51" s="170" t="n">
        <f aca="false">K51+L51</f>
        <v>0</v>
      </c>
      <c r="K51" s="171"/>
      <c r="L51" s="171"/>
      <c r="M51" s="171"/>
      <c r="N51" s="171"/>
      <c r="O51" s="170" t="n">
        <f aca="false">P51+Q51</f>
        <v>0</v>
      </c>
      <c r="P51" s="171"/>
      <c r="Q51" s="171"/>
      <c r="R51" s="171"/>
      <c r="S51" s="171"/>
      <c r="T51" s="170" t="n">
        <f aca="false">U51</f>
        <v>0</v>
      </c>
      <c r="U51" s="171"/>
      <c r="V51" s="171"/>
      <c r="W51" s="170" t="n">
        <f aca="false">X51</f>
        <v>0</v>
      </c>
      <c r="X51" s="171"/>
      <c r="Y51" s="171"/>
      <c r="Z51" s="170" t="n">
        <f aca="false">AA51+AB51</f>
        <v>0</v>
      </c>
      <c r="AA51" s="171"/>
      <c r="AB51" s="171"/>
      <c r="AC51" s="171"/>
      <c r="AD51" s="171"/>
      <c r="AE51" s="170" t="n">
        <f aca="false">AF51</f>
        <v>0</v>
      </c>
      <c r="AF51" s="171"/>
      <c r="AG51" s="171"/>
      <c r="AH51" s="170" t="n">
        <f aca="false">AI51</f>
        <v>0</v>
      </c>
      <c r="AI51" s="171"/>
      <c r="AJ51" s="171"/>
    </row>
    <row r="52" customFormat="false" ht="12.75" hidden="false" customHeight="true" outlineLevel="0" collapsed="false">
      <c r="A52" s="187" t="s">
        <v>183</v>
      </c>
      <c r="B52" s="188" t="s">
        <v>184</v>
      </c>
      <c r="C52" s="189" t="s">
        <v>49</v>
      </c>
      <c r="D52" s="148" t="n">
        <f aca="false">E52+J52+O52+T52+W52+Z52+AE52+AH52</f>
        <v>0</v>
      </c>
      <c r="E52" s="148" t="n">
        <f aca="false">F52+G52</f>
        <v>0</v>
      </c>
      <c r="F52" s="149"/>
      <c r="G52" s="149"/>
      <c r="H52" s="149"/>
      <c r="I52" s="149"/>
      <c r="J52" s="148" t="n">
        <f aca="false">K52+L52</f>
        <v>0</v>
      </c>
      <c r="K52" s="149"/>
      <c r="L52" s="149"/>
      <c r="M52" s="149"/>
      <c r="N52" s="149"/>
      <c r="O52" s="148" t="n">
        <f aca="false">P52+Q52</f>
        <v>0</v>
      </c>
      <c r="P52" s="149"/>
      <c r="Q52" s="149"/>
      <c r="R52" s="149"/>
      <c r="S52" s="149"/>
      <c r="T52" s="148" t="n">
        <f aca="false">U52</f>
        <v>0</v>
      </c>
      <c r="U52" s="149"/>
      <c r="V52" s="149"/>
      <c r="W52" s="148" t="n">
        <f aca="false">X52</f>
        <v>0</v>
      </c>
      <c r="X52" s="149"/>
      <c r="Y52" s="149"/>
      <c r="Z52" s="148" t="n">
        <f aca="false">AA52+AB52</f>
        <v>0</v>
      </c>
      <c r="AA52" s="149"/>
      <c r="AB52" s="149"/>
      <c r="AC52" s="149"/>
      <c r="AD52" s="149"/>
      <c r="AE52" s="148" t="n">
        <f aca="false">AF52</f>
        <v>0</v>
      </c>
      <c r="AF52" s="149"/>
      <c r="AG52" s="149"/>
      <c r="AH52" s="148" t="n">
        <f aca="false">AI52</f>
        <v>0</v>
      </c>
      <c r="AI52" s="149"/>
      <c r="AJ52" s="149"/>
    </row>
    <row r="53" customFormat="false" ht="13.5" hidden="false" customHeight="false" outlineLevel="0" collapsed="false">
      <c r="A53" s="190"/>
      <c r="B53" s="188"/>
      <c r="C53" s="191" t="s">
        <v>25</v>
      </c>
      <c r="D53" s="170" t="n">
        <f aca="false">E53+J53+O53+T53+W53+Z53+AE53+AH53</f>
        <v>0</v>
      </c>
      <c r="E53" s="170" t="n">
        <f aca="false">F53+G53</f>
        <v>0</v>
      </c>
      <c r="F53" s="171"/>
      <c r="G53" s="171"/>
      <c r="H53" s="171"/>
      <c r="I53" s="171"/>
      <c r="J53" s="170" t="n">
        <f aca="false">K53+L53</f>
        <v>0</v>
      </c>
      <c r="K53" s="171"/>
      <c r="L53" s="171"/>
      <c r="M53" s="171"/>
      <c r="N53" s="171"/>
      <c r="O53" s="170" t="n">
        <f aca="false">P53+Q53</f>
        <v>0</v>
      </c>
      <c r="P53" s="171"/>
      <c r="Q53" s="171"/>
      <c r="R53" s="171"/>
      <c r="S53" s="171"/>
      <c r="T53" s="170" t="n">
        <f aca="false">U53</f>
        <v>0</v>
      </c>
      <c r="U53" s="171"/>
      <c r="V53" s="171"/>
      <c r="W53" s="170" t="n">
        <f aca="false">X53</f>
        <v>0</v>
      </c>
      <c r="X53" s="171"/>
      <c r="Y53" s="171"/>
      <c r="Z53" s="170" t="n">
        <f aca="false">AA53+AB53</f>
        <v>0</v>
      </c>
      <c r="AA53" s="171"/>
      <c r="AB53" s="171"/>
      <c r="AC53" s="171"/>
      <c r="AD53" s="171"/>
      <c r="AE53" s="170" t="n">
        <f aca="false">AF53</f>
        <v>0</v>
      </c>
      <c r="AF53" s="171"/>
      <c r="AG53" s="171"/>
      <c r="AH53" s="170" t="n">
        <f aca="false">AI53</f>
        <v>0</v>
      </c>
      <c r="AI53" s="171"/>
      <c r="AJ53" s="171"/>
    </row>
    <row r="54" s="153" customFormat="true" ht="12.75" hidden="false" customHeight="true" outlineLevel="0" collapsed="false">
      <c r="A54" s="54" t="s">
        <v>133</v>
      </c>
      <c r="B54" s="192" t="s">
        <v>134</v>
      </c>
      <c r="C54" s="185" t="s">
        <v>49</v>
      </c>
      <c r="D54" s="148" t="n">
        <f aca="false">E54+J54+O54+T54+W54+Z54+AE54+AH54</f>
        <v>0</v>
      </c>
      <c r="E54" s="148" t="n">
        <f aca="false">F54+G54</f>
        <v>0</v>
      </c>
      <c r="F54" s="149"/>
      <c r="G54" s="149"/>
      <c r="H54" s="149"/>
      <c r="I54" s="149"/>
      <c r="J54" s="148" t="n">
        <f aca="false">K54+L54</f>
        <v>0</v>
      </c>
      <c r="K54" s="149"/>
      <c r="L54" s="149"/>
      <c r="M54" s="149"/>
      <c r="N54" s="149"/>
      <c r="O54" s="148" t="n">
        <f aca="false">P54+Q54</f>
        <v>0</v>
      </c>
      <c r="P54" s="149"/>
      <c r="Q54" s="149"/>
      <c r="R54" s="149"/>
      <c r="S54" s="149"/>
      <c r="T54" s="148" t="n">
        <f aca="false">U54</f>
        <v>0</v>
      </c>
      <c r="U54" s="149"/>
      <c r="V54" s="149"/>
      <c r="W54" s="148" t="n">
        <f aca="false">X54</f>
        <v>0</v>
      </c>
      <c r="X54" s="149"/>
      <c r="Y54" s="149"/>
      <c r="Z54" s="148" t="n">
        <f aca="false">AA54+AB54</f>
        <v>0</v>
      </c>
      <c r="AA54" s="149"/>
      <c r="AB54" s="149"/>
      <c r="AC54" s="149"/>
      <c r="AD54" s="149"/>
      <c r="AE54" s="148" t="n">
        <f aca="false">AF54</f>
        <v>0</v>
      </c>
      <c r="AF54" s="149"/>
      <c r="AG54" s="149"/>
      <c r="AH54" s="148" t="n">
        <f aca="false">AI54</f>
        <v>0</v>
      </c>
      <c r="AI54" s="149"/>
      <c r="AJ54" s="149"/>
    </row>
    <row r="55" s="153" customFormat="true" ht="13.5" hidden="false" customHeight="false" outlineLevel="0" collapsed="false">
      <c r="A55" s="168"/>
      <c r="B55" s="192"/>
      <c r="C55" s="174" t="s">
        <v>25</v>
      </c>
      <c r="D55" s="170" t="n">
        <f aca="false">E55+J55+O55+T55+W55+Z55+AE55+AH55</f>
        <v>0</v>
      </c>
      <c r="E55" s="170" t="n">
        <f aca="false">F55+G55</f>
        <v>0</v>
      </c>
      <c r="F55" s="171"/>
      <c r="G55" s="171"/>
      <c r="H55" s="171"/>
      <c r="I55" s="171"/>
      <c r="J55" s="170" t="n">
        <f aca="false">K55+L55</f>
        <v>0</v>
      </c>
      <c r="K55" s="171"/>
      <c r="L55" s="171"/>
      <c r="M55" s="171"/>
      <c r="N55" s="171"/>
      <c r="O55" s="170" t="n">
        <f aca="false">P55+Q55</f>
        <v>0</v>
      </c>
      <c r="P55" s="171"/>
      <c r="Q55" s="171"/>
      <c r="R55" s="171"/>
      <c r="S55" s="171"/>
      <c r="T55" s="170" t="n">
        <f aca="false">U55</f>
        <v>0</v>
      </c>
      <c r="U55" s="171"/>
      <c r="V55" s="171"/>
      <c r="W55" s="170" t="n">
        <f aca="false">X55</f>
        <v>0</v>
      </c>
      <c r="X55" s="171"/>
      <c r="Y55" s="171"/>
      <c r="Z55" s="170" t="n">
        <f aca="false">AA55+AB55</f>
        <v>0</v>
      </c>
      <c r="AA55" s="171"/>
      <c r="AB55" s="171"/>
      <c r="AC55" s="171"/>
      <c r="AD55" s="171"/>
      <c r="AE55" s="170" t="n">
        <f aca="false">AF55</f>
        <v>0</v>
      </c>
      <c r="AF55" s="171"/>
      <c r="AG55" s="171"/>
      <c r="AH55" s="170" t="n">
        <f aca="false">AI55</f>
        <v>0</v>
      </c>
      <c r="AI55" s="171"/>
      <c r="AJ55" s="171"/>
    </row>
    <row r="56" s="153" customFormat="true" ht="13.5" hidden="false" customHeight="true" outlineLevel="0" collapsed="false">
      <c r="A56" s="179" t="s">
        <v>185</v>
      </c>
      <c r="B56" s="193" t="s">
        <v>186</v>
      </c>
      <c r="C56" s="194" t="s">
        <v>187</v>
      </c>
      <c r="D56" s="181" t="n">
        <f aca="false">E56+J56+O56+T56+W56+Z56+AE56+AH56</f>
        <v>0</v>
      </c>
      <c r="E56" s="181" t="n">
        <f aca="false">F56+G56</f>
        <v>0</v>
      </c>
      <c r="F56" s="182"/>
      <c r="G56" s="182"/>
      <c r="H56" s="182"/>
      <c r="I56" s="182"/>
      <c r="J56" s="181" t="n">
        <f aca="false">K56+L56</f>
        <v>0</v>
      </c>
      <c r="K56" s="182"/>
      <c r="L56" s="182"/>
      <c r="M56" s="182"/>
      <c r="N56" s="182"/>
      <c r="O56" s="181" t="n">
        <f aca="false">P56+Q56</f>
        <v>0</v>
      </c>
      <c r="P56" s="182"/>
      <c r="Q56" s="182"/>
      <c r="R56" s="182"/>
      <c r="S56" s="182"/>
      <c r="T56" s="181" t="n">
        <f aca="false">U56</f>
        <v>0</v>
      </c>
      <c r="U56" s="182"/>
      <c r="V56" s="182"/>
      <c r="W56" s="181" t="n">
        <f aca="false">X56</f>
        <v>0</v>
      </c>
      <c r="X56" s="182"/>
      <c r="Y56" s="182"/>
      <c r="Z56" s="181" t="n">
        <f aca="false">AA56+AB56</f>
        <v>0</v>
      </c>
      <c r="AA56" s="182"/>
      <c r="AB56" s="182"/>
      <c r="AC56" s="182"/>
      <c r="AD56" s="182"/>
      <c r="AE56" s="181" t="n">
        <f aca="false">AF56</f>
        <v>0</v>
      </c>
      <c r="AF56" s="182"/>
      <c r="AG56" s="182"/>
      <c r="AH56" s="181" t="n">
        <f aca="false">AI56</f>
        <v>0</v>
      </c>
      <c r="AI56" s="182"/>
      <c r="AJ56" s="182"/>
    </row>
    <row r="57" s="153" customFormat="true" ht="13.5" hidden="false" customHeight="false" outlineLevel="0" collapsed="false">
      <c r="A57" s="177"/>
      <c r="B57" s="193"/>
      <c r="C57" s="176" t="s">
        <v>25</v>
      </c>
      <c r="D57" s="160" t="n">
        <f aca="false">E57+J57+O57+T57+W57+Z57+AE57+AH57</f>
        <v>0</v>
      </c>
      <c r="E57" s="160" t="n">
        <f aca="false">F57+G57</f>
        <v>0</v>
      </c>
      <c r="F57" s="161"/>
      <c r="G57" s="161"/>
      <c r="H57" s="161"/>
      <c r="I57" s="161"/>
      <c r="J57" s="160" t="n">
        <f aca="false">K57+L57</f>
        <v>0</v>
      </c>
      <c r="K57" s="161"/>
      <c r="L57" s="161"/>
      <c r="M57" s="161"/>
      <c r="N57" s="161"/>
      <c r="O57" s="160" t="n">
        <f aca="false">P57+Q57</f>
        <v>0</v>
      </c>
      <c r="P57" s="161"/>
      <c r="Q57" s="161"/>
      <c r="R57" s="161"/>
      <c r="S57" s="161"/>
      <c r="T57" s="160" t="n">
        <f aca="false">U57</f>
        <v>0</v>
      </c>
      <c r="U57" s="161"/>
      <c r="V57" s="161"/>
      <c r="W57" s="160" t="n">
        <f aca="false">X57</f>
        <v>0</v>
      </c>
      <c r="X57" s="161"/>
      <c r="Y57" s="161"/>
      <c r="Z57" s="160" t="n">
        <f aca="false">AA57+AB57</f>
        <v>0</v>
      </c>
      <c r="AA57" s="161"/>
      <c r="AB57" s="161"/>
      <c r="AC57" s="161"/>
      <c r="AD57" s="161"/>
      <c r="AE57" s="160" t="n">
        <f aca="false">AF57</f>
        <v>0</v>
      </c>
      <c r="AF57" s="161"/>
      <c r="AG57" s="161"/>
      <c r="AH57" s="160" t="n">
        <f aca="false">AI57</f>
        <v>0</v>
      </c>
      <c r="AI57" s="161"/>
      <c r="AJ57" s="161"/>
    </row>
    <row r="58" s="153" customFormat="true" ht="12.75" hidden="false" customHeight="true" outlineLevel="0" collapsed="false">
      <c r="A58" s="179" t="s">
        <v>135</v>
      </c>
      <c r="B58" s="195" t="s">
        <v>188</v>
      </c>
      <c r="C58" s="194" t="s">
        <v>49</v>
      </c>
      <c r="D58" s="181" t="n">
        <f aca="false">E58+J58+O58+T58+W58+Z58+AE58+AH58</f>
        <v>0</v>
      </c>
      <c r="E58" s="148" t="n">
        <f aca="false">F58+G58</f>
        <v>0</v>
      </c>
      <c r="F58" s="149"/>
      <c r="G58" s="149"/>
      <c r="H58" s="149"/>
      <c r="I58" s="149"/>
      <c r="J58" s="148" t="n">
        <f aca="false">K58+L58</f>
        <v>0</v>
      </c>
      <c r="K58" s="149"/>
      <c r="L58" s="149"/>
      <c r="M58" s="149"/>
      <c r="N58" s="149"/>
      <c r="O58" s="148" t="n">
        <f aca="false">P58+Q58</f>
        <v>0</v>
      </c>
      <c r="P58" s="149"/>
      <c r="Q58" s="149"/>
      <c r="R58" s="149"/>
      <c r="S58" s="149"/>
      <c r="T58" s="148" t="n">
        <f aca="false">U58</f>
        <v>0</v>
      </c>
      <c r="U58" s="149"/>
      <c r="V58" s="149"/>
      <c r="W58" s="148" t="n">
        <f aca="false">X58</f>
        <v>0</v>
      </c>
      <c r="X58" s="149"/>
      <c r="Y58" s="149"/>
      <c r="Z58" s="148" t="n">
        <f aca="false">AA58+AB58</f>
        <v>0</v>
      </c>
      <c r="AA58" s="149"/>
      <c r="AB58" s="149"/>
      <c r="AC58" s="149"/>
      <c r="AD58" s="149"/>
      <c r="AE58" s="148" t="n">
        <f aca="false">AF58</f>
        <v>0</v>
      </c>
      <c r="AF58" s="149"/>
      <c r="AG58" s="149"/>
      <c r="AH58" s="148" t="n">
        <f aca="false">AI58</f>
        <v>0</v>
      </c>
      <c r="AI58" s="149"/>
      <c r="AJ58" s="149"/>
    </row>
    <row r="59" s="153" customFormat="true" ht="13.5" hidden="false" customHeight="false" outlineLevel="0" collapsed="false">
      <c r="A59" s="177"/>
      <c r="B59" s="195"/>
      <c r="C59" s="183" t="s">
        <v>25</v>
      </c>
      <c r="D59" s="170" t="n">
        <f aca="false">E59+J59+O59+T59+W59+Z59+AE59+AH59</f>
        <v>0</v>
      </c>
      <c r="E59" s="170" t="n">
        <f aca="false">F59+G59</f>
        <v>0</v>
      </c>
      <c r="F59" s="171"/>
      <c r="G59" s="171"/>
      <c r="H59" s="171"/>
      <c r="I59" s="171"/>
      <c r="J59" s="170" t="n">
        <f aca="false">K59+L59</f>
        <v>0</v>
      </c>
      <c r="K59" s="171"/>
      <c r="L59" s="171"/>
      <c r="M59" s="171"/>
      <c r="N59" s="171"/>
      <c r="O59" s="170" t="n">
        <f aca="false">P59+Q59</f>
        <v>0</v>
      </c>
      <c r="P59" s="171"/>
      <c r="Q59" s="171"/>
      <c r="R59" s="171"/>
      <c r="S59" s="171"/>
      <c r="T59" s="170" t="n">
        <f aca="false">U59</f>
        <v>0</v>
      </c>
      <c r="U59" s="171"/>
      <c r="V59" s="171"/>
      <c r="W59" s="170" t="n">
        <f aca="false">X59</f>
        <v>0</v>
      </c>
      <c r="X59" s="171"/>
      <c r="Y59" s="171"/>
      <c r="Z59" s="170" t="n">
        <f aca="false">AA59+AB59</f>
        <v>0</v>
      </c>
      <c r="AA59" s="171"/>
      <c r="AB59" s="171"/>
      <c r="AC59" s="171"/>
      <c r="AD59" s="171"/>
      <c r="AE59" s="170" t="n">
        <f aca="false">AF59</f>
        <v>0</v>
      </c>
      <c r="AF59" s="171"/>
      <c r="AG59" s="171"/>
      <c r="AH59" s="170" t="n">
        <f aca="false">AI59</f>
        <v>0</v>
      </c>
      <c r="AI59" s="171"/>
      <c r="AJ59" s="171"/>
    </row>
    <row r="60" s="153" customFormat="true" ht="12.75" hidden="false" customHeight="true" outlineLevel="0" collapsed="false">
      <c r="A60" s="179" t="s">
        <v>137</v>
      </c>
      <c r="B60" s="195" t="s">
        <v>189</v>
      </c>
      <c r="C60" s="194" t="s">
        <v>49</v>
      </c>
      <c r="D60" s="148" t="n">
        <f aca="false">E60+J60+O60+T60+W60+Z60+AE60+AH60</f>
        <v>0</v>
      </c>
      <c r="E60" s="181" t="n">
        <f aca="false">F60+G60</f>
        <v>0</v>
      </c>
      <c r="F60" s="182"/>
      <c r="G60" s="182"/>
      <c r="H60" s="182"/>
      <c r="I60" s="182"/>
      <c r="J60" s="181" t="n">
        <f aca="false">K60+L60</f>
        <v>0</v>
      </c>
      <c r="K60" s="182"/>
      <c r="L60" s="182"/>
      <c r="M60" s="182"/>
      <c r="N60" s="182"/>
      <c r="O60" s="181" t="n">
        <f aca="false">P60+Q60</f>
        <v>0</v>
      </c>
      <c r="P60" s="182"/>
      <c r="Q60" s="182"/>
      <c r="R60" s="182"/>
      <c r="S60" s="182"/>
      <c r="T60" s="181" t="n">
        <f aca="false">U60</f>
        <v>0</v>
      </c>
      <c r="U60" s="182"/>
      <c r="V60" s="182"/>
      <c r="W60" s="181" t="n">
        <f aca="false">X60</f>
        <v>0</v>
      </c>
      <c r="X60" s="182"/>
      <c r="Y60" s="182"/>
      <c r="Z60" s="181" t="n">
        <f aca="false">AA60+AB60</f>
        <v>0</v>
      </c>
      <c r="AA60" s="182"/>
      <c r="AB60" s="182"/>
      <c r="AC60" s="182"/>
      <c r="AD60" s="182"/>
      <c r="AE60" s="181" t="n">
        <f aca="false">AF60</f>
        <v>0</v>
      </c>
      <c r="AF60" s="182"/>
      <c r="AG60" s="182"/>
      <c r="AH60" s="181" t="n">
        <f aca="false">AI60</f>
        <v>0</v>
      </c>
      <c r="AI60" s="182"/>
      <c r="AJ60" s="182"/>
    </row>
    <row r="61" s="153" customFormat="true" ht="13.5" hidden="false" customHeight="false" outlineLevel="0" collapsed="false">
      <c r="A61" s="177"/>
      <c r="B61" s="195"/>
      <c r="C61" s="176" t="s">
        <v>25</v>
      </c>
      <c r="D61" s="170" t="n">
        <f aca="false">E61+J61+O61+T61+W61+Z61+AE61+AH61</f>
        <v>0</v>
      </c>
      <c r="E61" s="170" t="n">
        <f aca="false">F61+G61</f>
        <v>0</v>
      </c>
      <c r="F61" s="171"/>
      <c r="G61" s="171"/>
      <c r="H61" s="171"/>
      <c r="I61" s="171"/>
      <c r="J61" s="170" t="n">
        <f aca="false">K61+L61</f>
        <v>0</v>
      </c>
      <c r="K61" s="171"/>
      <c r="L61" s="171"/>
      <c r="M61" s="171"/>
      <c r="N61" s="171"/>
      <c r="O61" s="170" t="n">
        <f aca="false">P61+Q61</f>
        <v>0</v>
      </c>
      <c r="P61" s="171"/>
      <c r="Q61" s="171"/>
      <c r="R61" s="171"/>
      <c r="S61" s="171"/>
      <c r="T61" s="170" t="n">
        <f aca="false">U61</f>
        <v>0</v>
      </c>
      <c r="U61" s="171"/>
      <c r="V61" s="171"/>
      <c r="W61" s="170" t="n">
        <f aca="false">X61</f>
        <v>0</v>
      </c>
      <c r="X61" s="171"/>
      <c r="Y61" s="171"/>
      <c r="Z61" s="170" t="n">
        <f aca="false">AA61+AB61</f>
        <v>0</v>
      </c>
      <c r="AA61" s="171"/>
      <c r="AB61" s="171"/>
      <c r="AC61" s="171"/>
      <c r="AD61" s="171"/>
      <c r="AE61" s="170" t="n">
        <f aca="false">AF61</f>
        <v>0</v>
      </c>
      <c r="AF61" s="171"/>
      <c r="AG61" s="171"/>
      <c r="AH61" s="170" t="n">
        <f aca="false">AI61</f>
        <v>0</v>
      </c>
      <c r="AI61" s="171"/>
      <c r="AJ61" s="171"/>
    </row>
    <row r="62" s="153" customFormat="true" ht="12.75" hidden="false" customHeight="true" outlineLevel="0" collapsed="false">
      <c r="A62" s="179" t="s">
        <v>190</v>
      </c>
      <c r="B62" s="195" t="s">
        <v>191</v>
      </c>
      <c r="C62" s="194" t="s">
        <v>192</v>
      </c>
      <c r="D62" s="181" t="n">
        <f aca="false">E62+J62+O62+T62+W62+Z62+AE62+AH62</f>
        <v>0</v>
      </c>
      <c r="E62" s="181" t="n">
        <f aca="false">F62+G62</f>
        <v>0</v>
      </c>
      <c r="F62" s="182"/>
      <c r="G62" s="182"/>
      <c r="H62" s="182"/>
      <c r="I62" s="182"/>
      <c r="J62" s="181" t="n">
        <f aca="false">K62+L62</f>
        <v>0</v>
      </c>
      <c r="K62" s="182"/>
      <c r="L62" s="182"/>
      <c r="M62" s="182"/>
      <c r="N62" s="182"/>
      <c r="O62" s="181" t="n">
        <f aca="false">P62+Q62</f>
        <v>0</v>
      </c>
      <c r="P62" s="182"/>
      <c r="Q62" s="182"/>
      <c r="R62" s="182"/>
      <c r="S62" s="182"/>
      <c r="T62" s="181" t="n">
        <f aca="false">U62</f>
        <v>0</v>
      </c>
      <c r="U62" s="182"/>
      <c r="V62" s="182"/>
      <c r="W62" s="181" t="n">
        <f aca="false">X62</f>
        <v>0</v>
      </c>
      <c r="X62" s="182"/>
      <c r="Y62" s="182"/>
      <c r="Z62" s="181" t="n">
        <f aca="false">AA62+AB62</f>
        <v>0</v>
      </c>
      <c r="AA62" s="182"/>
      <c r="AB62" s="182"/>
      <c r="AC62" s="182"/>
      <c r="AD62" s="182"/>
      <c r="AE62" s="181" t="n">
        <f aca="false">AF62</f>
        <v>0</v>
      </c>
      <c r="AF62" s="182"/>
      <c r="AG62" s="182"/>
      <c r="AH62" s="181" t="n">
        <f aca="false">AI62</f>
        <v>0</v>
      </c>
      <c r="AI62" s="182"/>
      <c r="AJ62" s="182"/>
    </row>
    <row r="63" s="153" customFormat="true" ht="13.5" hidden="false" customHeight="false" outlineLevel="0" collapsed="false">
      <c r="A63" s="177"/>
      <c r="B63" s="195"/>
      <c r="C63" s="176" t="s">
        <v>25</v>
      </c>
      <c r="D63" s="170" t="n">
        <f aca="false">E63+J63+O63+T63+W63+Z63+AE63+AH63</f>
        <v>0</v>
      </c>
      <c r="E63" s="170" t="n">
        <f aca="false">F63+G63</f>
        <v>0</v>
      </c>
      <c r="F63" s="171"/>
      <c r="G63" s="171"/>
      <c r="H63" s="171"/>
      <c r="I63" s="171"/>
      <c r="J63" s="170" t="n">
        <f aca="false">K63+L63</f>
        <v>0</v>
      </c>
      <c r="K63" s="171"/>
      <c r="L63" s="171"/>
      <c r="M63" s="171"/>
      <c r="N63" s="171"/>
      <c r="O63" s="170" t="n">
        <f aca="false">P63+Q63</f>
        <v>0</v>
      </c>
      <c r="P63" s="171"/>
      <c r="Q63" s="171"/>
      <c r="R63" s="171"/>
      <c r="S63" s="171"/>
      <c r="T63" s="170" t="n">
        <f aca="false">U63</f>
        <v>0</v>
      </c>
      <c r="U63" s="171"/>
      <c r="V63" s="171"/>
      <c r="W63" s="170" t="n">
        <f aca="false">X63</f>
        <v>0</v>
      </c>
      <c r="X63" s="171"/>
      <c r="Y63" s="171"/>
      <c r="Z63" s="170" t="n">
        <f aca="false">AA63+AB63</f>
        <v>0</v>
      </c>
      <c r="AA63" s="171"/>
      <c r="AB63" s="171"/>
      <c r="AC63" s="171"/>
      <c r="AD63" s="171"/>
      <c r="AE63" s="170" t="n">
        <f aca="false">AF63</f>
        <v>0</v>
      </c>
      <c r="AF63" s="171"/>
      <c r="AG63" s="171"/>
      <c r="AH63" s="170" t="n">
        <f aca="false">AI63</f>
        <v>0</v>
      </c>
      <c r="AI63" s="171"/>
      <c r="AJ63" s="171"/>
    </row>
    <row r="64" s="153" customFormat="true" ht="12.75" hidden="false" customHeight="true" outlineLevel="0" collapsed="false">
      <c r="A64" s="196" t="s">
        <v>193</v>
      </c>
      <c r="B64" s="197" t="s">
        <v>194</v>
      </c>
      <c r="C64" s="194" t="s">
        <v>187</v>
      </c>
      <c r="D64" s="181" t="n">
        <f aca="false">E64+J64+O64+T64+W64+Z64+AE64+AH64</f>
        <v>0</v>
      </c>
      <c r="E64" s="181" t="n">
        <f aca="false">F64+G64</f>
        <v>0</v>
      </c>
      <c r="F64" s="182"/>
      <c r="G64" s="182"/>
      <c r="H64" s="182"/>
      <c r="I64" s="182"/>
      <c r="J64" s="181" t="n">
        <f aca="false">K64+L64</f>
        <v>0</v>
      </c>
      <c r="K64" s="182"/>
      <c r="L64" s="182"/>
      <c r="M64" s="182"/>
      <c r="N64" s="182"/>
      <c r="O64" s="181" t="n">
        <f aca="false">P64+Q64</f>
        <v>0</v>
      </c>
      <c r="P64" s="182"/>
      <c r="Q64" s="182"/>
      <c r="R64" s="182"/>
      <c r="S64" s="182"/>
      <c r="T64" s="181" t="n">
        <f aca="false">U64</f>
        <v>0</v>
      </c>
      <c r="U64" s="182"/>
      <c r="V64" s="182"/>
      <c r="W64" s="181" t="n">
        <f aca="false">X64</f>
        <v>0</v>
      </c>
      <c r="X64" s="182"/>
      <c r="Y64" s="182"/>
      <c r="Z64" s="181" t="n">
        <f aca="false">AA64+AB64</f>
        <v>0</v>
      </c>
      <c r="AA64" s="182"/>
      <c r="AB64" s="182"/>
      <c r="AC64" s="182"/>
      <c r="AD64" s="182"/>
      <c r="AE64" s="181" t="n">
        <f aca="false">AF64</f>
        <v>0</v>
      </c>
      <c r="AF64" s="182"/>
      <c r="AG64" s="182"/>
      <c r="AH64" s="181" t="n">
        <f aca="false">AI64</f>
        <v>0</v>
      </c>
      <c r="AI64" s="182"/>
      <c r="AJ64" s="182"/>
    </row>
    <row r="65" s="153" customFormat="true" ht="13.5" hidden="false" customHeight="false" outlineLevel="0" collapsed="false">
      <c r="A65" s="177"/>
      <c r="B65" s="197"/>
      <c r="C65" s="198" t="s">
        <v>25</v>
      </c>
      <c r="D65" s="170" t="n">
        <f aca="false">E65+J65+O65+T65+W65+Z65+AE65+AH65</f>
        <v>0</v>
      </c>
      <c r="E65" s="170" t="n">
        <f aca="false">F65+G65</f>
        <v>0</v>
      </c>
      <c r="F65" s="171"/>
      <c r="G65" s="171"/>
      <c r="H65" s="171"/>
      <c r="I65" s="171"/>
      <c r="J65" s="170" t="n">
        <f aca="false">K65+L65</f>
        <v>0</v>
      </c>
      <c r="K65" s="171"/>
      <c r="L65" s="171"/>
      <c r="M65" s="171"/>
      <c r="N65" s="171"/>
      <c r="O65" s="170" t="n">
        <f aca="false">P65+Q65</f>
        <v>0</v>
      </c>
      <c r="P65" s="171"/>
      <c r="Q65" s="171"/>
      <c r="R65" s="171"/>
      <c r="S65" s="171"/>
      <c r="T65" s="170" t="n">
        <f aca="false">U65</f>
        <v>0</v>
      </c>
      <c r="U65" s="171"/>
      <c r="V65" s="171"/>
      <c r="W65" s="170" t="n">
        <f aca="false">X65</f>
        <v>0</v>
      </c>
      <c r="X65" s="171"/>
      <c r="Y65" s="171"/>
      <c r="Z65" s="170" t="n">
        <f aca="false">AA65+AB65</f>
        <v>0</v>
      </c>
      <c r="AA65" s="171"/>
      <c r="AB65" s="171"/>
      <c r="AC65" s="171"/>
      <c r="AD65" s="171"/>
      <c r="AE65" s="170" t="n">
        <f aca="false">AF65</f>
        <v>0</v>
      </c>
      <c r="AF65" s="171"/>
      <c r="AG65" s="171"/>
      <c r="AH65" s="170" t="n">
        <f aca="false">AI65</f>
        <v>0</v>
      </c>
      <c r="AI65" s="171"/>
      <c r="AJ65" s="171"/>
    </row>
    <row r="66" s="153" customFormat="true" ht="14.25" hidden="false" customHeight="false" outlineLevel="0" collapsed="false">
      <c r="A66" s="199" t="s">
        <v>195</v>
      </c>
      <c r="B66" s="200" t="s">
        <v>196</v>
      </c>
      <c r="C66" s="201" t="s">
        <v>25</v>
      </c>
      <c r="D66" s="202" t="n">
        <f aca="false">D68+D78+D80</f>
        <v>1283.95</v>
      </c>
      <c r="E66" s="202" t="n">
        <f aca="false">E68+E78+E80</f>
        <v>0</v>
      </c>
      <c r="F66" s="202" t="n">
        <f aca="false">F68+F78+F80</f>
        <v>0</v>
      </c>
      <c r="G66" s="202" t="n">
        <f aca="false">G68+G78+G80</f>
        <v>0</v>
      </c>
      <c r="H66" s="202" t="n">
        <f aca="false">H68+H78+H80</f>
        <v>0</v>
      </c>
      <c r="I66" s="202" t="n">
        <f aca="false">I68+I78+I80</f>
        <v>0</v>
      </c>
      <c r="J66" s="202" t="n">
        <f aca="false">J68+J78+J80</f>
        <v>1283.95</v>
      </c>
      <c r="K66" s="202" t="n">
        <f aca="false">K68+K78+K80</f>
        <v>1283.95</v>
      </c>
      <c r="L66" s="202" t="n">
        <f aca="false">L68+L78+L80</f>
        <v>0</v>
      </c>
      <c r="M66" s="202" t="n">
        <f aca="false">M68+M78+M80</f>
        <v>0</v>
      </c>
      <c r="N66" s="202" t="n">
        <f aca="false">N68+N78+N80</f>
        <v>0</v>
      </c>
      <c r="O66" s="202" t="n">
        <f aca="false">O68+O78+O80</f>
        <v>0</v>
      </c>
      <c r="P66" s="202" t="n">
        <f aca="false">P68+P78+P80</f>
        <v>0</v>
      </c>
      <c r="Q66" s="202" t="n">
        <f aca="false">Q68+Q78+Q80</f>
        <v>0</v>
      </c>
      <c r="R66" s="202" t="n">
        <f aca="false">R68+R78+R80</f>
        <v>0</v>
      </c>
      <c r="S66" s="202" t="n">
        <f aca="false">S68+S78+S80</f>
        <v>0</v>
      </c>
      <c r="T66" s="202" t="n">
        <f aca="false">T68+T78+T80</f>
        <v>0</v>
      </c>
      <c r="U66" s="202" t="n">
        <f aca="false">U68+U78+U80</f>
        <v>0</v>
      </c>
      <c r="V66" s="202" t="n">
        <f aca="false">V68+V78+V80</f>
        <v>0</v>
      </c>
      <c r="W66" s="202" t="n">
        <f aca="false">W68+W78+W80</f>
        <v>0</v>
      </c>
      <c r="X66" s="202" t="n">
        <f aca="false">X68+X78+X80</f>
        <v>0</v>
      </c>
      <c r="Y66" s="202" t="n">
        <f aca="false">Y68+Y78+Y80</f>
        <v>0</v>
      </c>
      <c r="Z66" s="202" t="n">
        <f aca="false">Z68+Z78+Z80</f>
        <v>0</v>
      </c>
      <c r="AA66" s="202" t="n">
        <f aca="false">AA68+AA78+AA80</f>
        <v>0</v>
      </c>
      <c r="AB66" s="202" t="n">
        <f aca="false">AB68+AB78+AB80</f>
        <v>0</v>
      </c>
      <c r="AC66" s="202" t="n">
        <f aca="false">AC68+AC78+AC80</f>
        <v>0</v>
      </c>
      <c r="AD66" s="202" t="n">
        <f aca="false">AD68+AD78+AD80</f>
        <v>0</v>
      </c>
      <c r="AE66" s="202" t="n">
        <f aca="false">AE68+AE78+AE80</f>
        <v>0</v>
      </c>
      <c r="AF66" s="202" t="n">
        <f aca="false">AF68+AF78+AF80</f>
        <v>0</v>
      </c>
      <c r="AG66" s="202" t="n">
        <f aca="false">AG68+AG78+AG80</f>
        <v>0</v>
      </c>
      <c r="AH66" s="202" t="n">
        <f aca="false">AH68+AH78+AH80</f>
        <v>0</v>
      </c>
      <c r="AI66" s="202" t="n">
        <f aca="false">AI68+AI78+AI80</f>
        <v>0</v>
      </c>
      <c r="AJ66" s="202" t="n">
        <f aca="false">AJ68+AJ78+AJ80</f>
        <v>0</v>
      </c>
    </row>
    <row r="67" s="153" customFormat="true" ht="13.5" hidden="false" customHeight="true" outlineLevel="0" collapsed="false">
      <c r="A67" s="54" t="s">
        <v>197</v>
      </c>
      <c r="B67" s="203" t="s">
        <v>198</v>
      </c>
      <c r="C67" s="152" t="s">
        <v>52</v>
      </c>
      <c r="D67" s="148" t="n">
        <f aca="false">D69+D71+D73+D75</f>
        <v>0.733</v>
      </c>
      <c r="E67" s="148" t="n">
        <f aca="false">E69+E71+E73+E75</f>
        <v>0</v>
      </c>
      <c r="F67" s="148" t="n">
        <f aca="false">F69+F71+F73+F75</f>
        <v>0</v>
      </c>
      <c r="G67" s="148" t="n">
        <f aca="false">G69+G71+G73+G75</f>
        <v>0</v>
      </c>
      <c r="H67" s="148" t="n">
        <f aca="false">H69+H71+H73+H75</f>
        <v>0</v>
      </c>
      <c r="I67" s="148" t="n">
        <f aca="false">I69+I71+I73+I75</f>
        <v>0</v>
      </c>
      <c r="J67" s="148" t="n">
        <f aca="false">J69+J71+J73+J75</f>
        <v>0.733</v>
      </c>
      <c r="K67" s="148" t="n">
        <f aca="false">K69+K71+K73+K75</f>
        <v>0.733</v>
      </c>
      <c r="L67" s="148" t="n">
        <f aca="false">L69+L71+L73+L75</f>
        <v>0</v>
      </c>
      <c r="M67" s="148" t="n">
        <f aca="false">M69+M71+M73+M75</f>
        <v>0</v>
      </c>
      <c r="N67" s="148" t="n">
        <f aca="false">N69+N71+N73+N75</f>
        <v>0</v>
      </c>
      <c r="O67" s="148" t="n">
        <f aca="false">O69+O71+O73+O75</f>
        <v>0</v>
      </c>
      <c r="P67" s="148" t="n">
        <f aca="false">P69+P71+P73+P75</f>
        <v>0</v>
      </c>
      <c r="Q67" s="148" t="n">
        <f aca="false">Q69+Q71+Q73+Q75</f>
        <v>0</v>
      </c>
      <c r="R67" s="148" t="n">
        <f aca="false">R69+R71+R73+R75</f>
        <v>0</v>
      </c>
      <c r="S67" s="148" t="n">
        <f aca="false">S69+S71+S73+S75</f>
        <v>0</v>
      </c>
      <c r="T67" s="148" t="n">
        <f aca="false">T69+T71+T73+T75</f>
        <v>0</v>
      </c>
      <c r="U67" s="148" t="n">
        <f aca="false">U69+U71+U73+U75</f>
        <v>0</v>
      </c>
      <c r="V67" s="148" t="n">
        <f aca="false">V69+V71+V73+V75</f>
        <v>0</v>
      </c>
      <c r="W67" s="148" t="n">
        <f aca="false">W69+W71+W73+W75</f>
        <v>0</v>
      </c>
      <c r="X67" s="148" t="n">
        <f aca="false">X69+X71+X73+X75</f>
        <v>0</v>
      </c>
      <c r="Y67" s="148" t="n">
        <f aca="false">Y69+Y71+Y73+Y75</f>
        <v>0</v>
      </c>
      <c r="Z67" s="148" t="n">
        <f aca="false">Z69+Z71+Z73+Z75</f>
        <v>0</v>
      </c>
      <c r="AA67" s="148" t="n">
        <f aca="false">AA69+AA71+AA73+AA75</f>
        <v>0</v>
      </c>
      <c r="AB67" s="148" t="n">
        <f aca="false">AB69+AB71+AB73+AB75</f>
        <v>0</v>
      </c>
      <c r="AC67" s="148" t="n">
        <f aca="false">AC69+AC71+AC73+AC75</f>
        <v>0</v>
      </c>
      <c r="AD67" s="148" t="n">
        <f aca="false">AD69+AD71+AD73+AD75</f>
        <v>0</v>
      </c>
      <c r="AE67" s="148" t="n">
        <f aca="false">AE69+AE71+AE73+AE75</f>
        <v>0</v>
      </c>
      <c r="AF67" s="148" t="n">
        <f aca="false">AF69+AF71+AF73+AF75</f>
        <v>0</v>
      </c>
      <c r="AG67" s="148" t="n">
        <f aca="false">AG69+AG71+AG73+AG75</f>
        <v>0</v>
      </c>
      <c r="AH67" s="148" t="n">
        <f aca="false">AH69+AH71+AH73+AH75</f>
        <v>0</v>
      </c>
      <c r="AI67" s="148" t="n">
        <f aca="false">AI69+AI71+AI73+AI75</f>
        <v>0</v>
      </c>
      <c r="AJ67" s="148" t="n">
        <f aca="false">AJ69+AJ71+AJ73+AJ75</f>
        <v>0</v>
      </c>
    </row>
    <row r="68" s="153" customFormat="true" ht="12.75" hidden="false" customHeight="false" outlineLevel="0" collapsed="false">
      <c r="A68" s="54"/>
      <c r="B68" s="203"/>
      <c r="C68" s="154" t="s">
        <v>25</v>
      </c>
      <c r="D68" s="148" t="n">
        <f aca="false">D70+D72+D74+D76</f>
        <v>1133.13</v>
      </c>
      <c r="E68" s="148" t="n">
        <f aca="false">E70+E72+E74+E76</f>
        <v>0</v>
      </c>
      <c r="F68" s="148" t="n">
        <f aca="false">F70+F72+F74+F76</f>
        <v>0</v>
      </c>
      <c r="G68" s="148" t="n">
        <f aca="false">G70+G72+G74+G76</f>
        <v>0</v>
      </c>
      <c r="H68" s="148" t="n">
        <f aca="false">H70+H72+H74+H76</f>
        <v>0</v>
      </c>
      <c r="I68" s="148" t="n">
        <f aca="false">I70+I72+I74+I76</f>
        <v>0</v>
      </c>
      <c r="J68" s="148" t="n">
        <f aca="false">J70+J72+J74+J76</f>
        <v>1133.13</v>
      </c>
      <c r="K68" s="148" t="n">
        <f aca="false">K70+K72+K74+K76</f>
        <v>1133.13</v>
      </c>
      <c r="L68" s="148" t="n">
        <f aca="false">L70+L72+L74+L76</f>
        <v>0</v>
      </c>
      <c r="M68" s="148" t="n">
        <f aca="false">M70+M72+M74+M76</f>
        <v>0</v>
      </c>
      <c r="N68" s="148" t="n">
        <f aca="false">N70+N72+N74+N76</f>
        <v>0</v>
      </c>
      <c r="O68" s="148" t="n">
        <f aca="false">O70+O72+O74+O76</f>
        <v>0</v>
      </c>
      <c r="P68" s="148" t="n">
        <f aca="false">P70+P72+P74+P76</f>
        <v>0</v>
      </c>
      <c r="Q68" s="148" t="n">
        <f aca="false">Q70+Q72+Q74+Q76</f>
        <v>0</v>
      </c>
      <c r="R68" s="148" t="n">
        <f aca="false">R70+R72+R74+R76</f>
        <v>0</v>
      </c>
      <c r="S68" s="148" t="n">
        <f aca="false">S70+S72+S74+S76</f>
        <v>0</v>
      </c>
      <c r="T68" s="148" t="n">
        <f aca="false">T70+T72+T74+T76</f>
        <v>0</v>
      </c>
      <c r="U68" s="148" t="n">
        <f aca="false">U70+U72+U74+U76</f>
        <v>0</v>
      </c>
      <c r="V68" s="148" t="n">
        <f aca="false">V70+V72+V74+V76</f>
        <v>0</v>
      </c>
      <c r="W68" s="148" t="n">
        <f aca="false">W70+W72+W74+W76</f>
        <v>0</v>
      </c>
      <c r="X68" s="148" t="n">
        <f aca="false">X70+X72+X74+X76</f>
        <v>0</v>
      </c>
      <c r="Y68" s="148" t="n">
        <f aca="false">Y70+Y72+Y74+Y76</f>
        <v>0</v>
      </c>
      <c r="Z68" s="148" t="n">
        <f aca="false">Z70+Z72+Z74+Z76</f>
        <v>0</v>
      </c>
      <c r="AA68" s="148" t="n">
        <f aca="false">AA70+AA72+AA74+AA76</f>
        <v>0</v>
      </c>
      <c r="AB68" s="148" t="n">
        <f aca="false">AB70+AB72+AB74+AB76</f>
        <v>0</v>
      </c>
      <c r="AC68" s="148" t="n">
        <f aca="false">AC70+AC72+AC74+AC76</f>
        <v>0</v>
      </c>
      <c r="AD68" s="148" t="n">
        <f aca="false">AD70+AD72+AD74+AD76</f>
        <v>0</v>
      </c>
      <c r="AE68" s="148" t="n">
        <f aca="false">AE70+AE72+AE74+AE76</f>
        <v>0</v>
      </c>
      <c r="AF68" s="148" t="n">
        <f aca="false">AF70+AF72+AF74+AF76</f>
        <v>0</v>
      </c>
      <c r="AG68" s="148" t="n">
        <f aca="false">AG70+AG72+AG74+AG76</f>
        <v>0</v>
      </c>
      <c r="AH68" s="148" t="n">
        <f aca="false">AH70+AH72+AH74+AH76</f>
        <v>0</v>
      </c>
      <c r="AI68" s="148" t="n">
        <f aca="false">AI70+AI72+AI74+AI76</f>
        <v>0</v>
      </c>
      <c r="AJ68" s="148" t="n">
        <f aca="false">AJ70+AJ72+AJ74+AJ76</f>
        <v>0</v>
      </c>
    </row>
    <row r="69" s="153" customFormat="true" ht="12.75" hidden="false" customHeight="true" outlineLevel="0" collapsed="false">
      <c r="A69" s="150" t="s">
        <v>145</v>
      </c>
      <c r="B69" s="151" t="s">
        <v>199</v>
      </c>
      <c r="C69" s="154" t="s">
        <v>200</v>
      </c>
      <c r="D69" s="148" t="n">
        <f aca="false">E69+J69+O69+T69+W69+Z69+AE69+AH69</f>
        <v>0.133</v>
      </c>
      <c r="E69" s="148" t="n">
        <f aca="false">F69+G69</f>
        <v>0</v>
      </c>
      <c r="F69" s="149"/>
      <c r="G69" s="149"/>
      <c r="H69" s="149"/>
      <c r="I69" s="149"/>
      <c r="J69" s="148" t="n">
        <f aca="false">K69+L69</f>
        <v>0.133</v>
      </c>
      <c r="K69" s="149" t="n">
        <v>0.133</v>
      </c>
      <c r="L69" s="149"/>
      <c r="M69" s="149"/>
      <c r="N69" s="149"/>
      <c r="O69" s="148" t="n">
        <f aca="false">P69+Q69</f>
        <v>0</v>
      </c>
      <c r="P69" s="149"/>
      <c r="Q69" s="149"/>
      <c r="R69" s="149"/>
      <c r="S69" s="149"/>
      <c r="T69" s="148" t="n">
        <f aca="false">U69</f>
        <v>0</v>
      </c>
      <c r="U69" s="149"/>
      <c r="V69" s="149"/>
      <c r="W69" s="148" t="n">
        <f aca="false">X69</f>
        <v>0</v>
      </c>
      <c r="X69" s="149"/>
      <c r="Y69" s="149"/>
      <c r="Z69" s="148" t="n">
        <f aca="false">AA69+AB69</f>
        <v>0</v>
      </c>
      <c r="AA69" s="149"/>
      <c r="AB69" s="149"/>
      <c r="AC69" s="149"/>
      <c r="AD69" s="149"/>
      <c r="AE69" s="148" t="n">
        <f aca="false">AF69</f>
        <v>0</v>
      </c>
      <c r="AF69" s="149"/>
      <c r="AG69" s="149"/>
      <c r="AH69" s="148" t="n">
        <f aca="false">AI69</f>
        <v>0</v>
      </c>
      <c r="AI69" s="149"/>
      <c r="AJ69" s="149"/>
    </row>
    <row r="70" s="153" customFormat="true" ht="12.75" hidden="false" customHeight="false" outlineLevel="0" collapsed="false">
      <c r="A70" s="150"/>
      <c r="B70" s="151"/>
      <c r="C70" s="154" t="s">
        <v>25</v>
      </c>
      <c r="D70" s="148" t="n">
        <f aca="false">E70+J70+O70+T70+W70+Z70+AE70+AH70</f>
        <v>257.54</v>
      </c>
      <c r="E70" s="148" t="n">
        <f aca="false">F70+G70</f>
        <v>0</v>
      </c>
      <c r="F70" s="149"/>
      <c r="G70" s="149"/>
      <c r="H70" s="149"/>
      <c r="I70" s="149"/>
      <c r="J70" s="148" t="n">
        <f aca="false">K70+L70</f>
        <v>257.54</v>
      </c>
      <c r="K70" s="149" t="n">
        <v>257.54</v>
      </c>
      <c r="L70" s="149"/>
      <c r="M70" s="149"/>
      <c r="N70" s="149"/>
      <c r="O70" s="148" t="n">
        <f aca="false">P70+Q70</f>
        <v>0</v>
      </c>
      <c r="P70" s="149"/>
      <c r="Q70" s="149"/>
      <c r="R70" s="149"/>
      <c r="S70" s="149"/>
      <c r="T70" s="148" t="n">
        <f aca="false">U70</f>
        <v>0</v>
      </c>
      <c r="U70" s="149"/>
      <c r="V70" s="149"/>
      <c r="W70" s="148" t="n">
        <f aca="false">X70</f>
        <v>0</v>
      </c>
      <c r="X70" s="149"/>
      <c r="Y70" s="149"/>
      <c r="Z70" s="148" t="n">
        <f aca="false">AA70+AB70</f>
        <v>0</v>
      </c>
      <c r="AA70" s="149"/>
      <c r="AB70" s="149"/>
      <c r="AC70" s="149"/>
      <c r="AD70" s="149"/>
      <c r="AE70" s="148" t="n">
        <f aca="false">AF70</f>
        <v>0</v>
      </c>
      <c r="AF70" s="149"/>
      <c r="AG70" s="149"/>
      <c r="AH70" s="148" t="n">
        <f aca="false">AI70</f>
        <v>0</v>
      </c>
      <c r="AI70" s="149"/>
      <c r="AJ70" s="149"/>
    </row>
    <row r="71" s="153" customFormat="true" ht="12.75" hidden="false" customHeight="true" outlineLevel="0" collapsed="false">
      <c r="A71" s="150" t="s">
        <v>151</v>
      </c>
      <c r="B71" s="151" t="s">
        <v>201</v>
      </c>
      <c r="C71" s="154" t="s">
        <v>52</v>
      </c>
      <c r="D71" s="148" t="n">
        <f aca="false">E71+J71+O71+T71+W71+Z71+AE71+AH71</f>
        <v>0.443</v>
      </c>
      <c r="E71" s="148" t="n">
        <f aca="false">F71+G71</f>
        <v>0</v>
      </c>
      <c r="F71" s="149"/>
      <c r="G71" s="149"/>
      <c r="H71" s="149"/>
      <c r="I71" s="149"/>
      <c r="J71" s="148" t="n">
        <f aca="false">K71+L71</f>
        <v>0.443</v>
      </c>
      <c r="K71" s="149" t="n">
        <v>0.443</v>
      </c>
      <c r="L71" s="149"/>
      <c r="M71" s="149"/>
      <c r="N71" s="149"/>
      <c r="O71" s="148" t="n">
        <f aca="false">P71+Q71</f>
        <v>0</v>
      </c>
      <c r="P71" s="149"/>
      <c r="Q71" s="149"/>
      <c r="R71" s="149"/>
      <c r="S71" s="149"/>
      <c r="T71" s="148" t="n">
        <f aca="false">U71</f>
        <v>0</v>
      </c>
      <c r="U71" s="149"/>
      <c r="V71" s="149"/>
      <c r="W71" s="148" t="n">
        <f aca="false">X71</f>
        <v>0</v>
      </c>
      <c r="X71" s="149"/>
      <c r="Y71" s="149"/>
      <c r="Z71" s="148" t="n">
        <f aca="false">AA71+AB71</f>
        <v>0</v>
      </c>
      <c r="AA71" s="149"/>
      <c r="AB71" s="149"/>
      <c r="AC71" s="149"/>
      <c r="AD71" s="149"/>
      <c r="AE71" s="148" t="n">
        <f aca="false">AF71</f>
        <v>0</v>
      </c>
      <c r="AF71" s="149"/>
      <c r="AG71" s="149"/>
      <c r="AH71" s="148" t="n">
        <f aca="false">AI71</f>
        <v>0</v>
      </c>
      <c r="AI71" s="149"/>
      <c r="AJ71" s="149"/>
    </row>
    <row r="72" s="153" customFormat="true" ht="12.75" hidden="false" customHeight="false" outlineLevel="0" collapsed="false">
      <c r="A72" s="150"/>
      <c r="B72" s="151"/>
      <c r="C72" s="154" t="s">
        <v>25</v>
      </c>
      <c r="D72" s="148" t="n">
        <f aca="false">E72+J72+O72+T72+W72+Z72+AE72+AH72</f>
        <v>704.4</v>
      </c>
      <c r="E72" s="148" t="n">
        <f aca="false">F72+G72</f>
        <v>0</v>
      </c>
      <c r="F72" s="149"/>
      <c r="G72" s="149"/>
      <c r="H72" s="149"/>
      <c r="I72" s="149"/>
      <c r="J72" s="148" t="n">
        <f aca="false">K72+L72</f>
        <v>704.4</v>
      </c>
      <c r="K72" s="149" t="n">
        <v>704.4</v>
      </c>
      <c r="L72" s="149"/>
      <c r="M72" s="149"/>
      <c r="N72" s="149"/>
      <c r="O72" s="148" t="n">
        <f aca="false">P72+Q72</f>
        <v>0</v>
      </c>
      <c r="P72" s="149"/>
      <c r="Q72" s="149"/>
      <c r="R72" s="149"/>
      <c r="S72" s="149"/>
      <c r="T72" s="148" t="n">
        <f aca="false">U72</f>
        <v>0</v>
      </c>
      <c r="U72" s="149"/>
      <c r="V72" s="149"/>
      <c r="W72" s="148" t="n">
        <f aca="false">X72</f>
        <v>0</v>
      </c>
      <c r="X72" s="149"/>
      <c r="Y72" s="149"/>
      <c r="Z72" s="148" t="n">
        <f aca="false">AA72+AB72</f>
        <v>0</v>
      </c>
      <c r="AA72" s="149"/>
      <c r="AB72" s="149"/>
      <c r="AC72" s="149"/>
      <c r="AD72" s="149"/>
      <c r="AE72" s="148" t="n">
        <f aca="false">AF72</f>
        <v>0</v>
      </c>
      <c r="AF72" s="149"/>
      <c r="AG72" s="149"/>
      <c r="AH72" s="148" t="n">
        <f aca="false">AI72</f>
        <v>0</v>
      </c>
      <c r="AI72" s="149"/>
      <c r="AJ72" s="149"/>
    </row>
    <row r="73" s="153" customFormat="true" ht="12.75" hidden="false" customHeight="true" outlineLevel="0" collapsed="false">
      <c r="A73" s="150" t="s">
        <v>155</v>
      </c>
      <c r="B73" s="151" t="s">
        <v>202</v>
      </c>
      <c r="C73" s="154" t="s">
        <v>52</v>
      </c>
      <c r="D73" s="148" t="n">
        <f aca="false">E73+J73+O73+T73+W73+Z73+AE73+AH73</f>
        <v>0.119</v>
      </c>
      <c r="E73" s="148" t="n">
        <f aca="false">F73+G73</f>
        <v>0</v>
      </c>
      <c r="F73" s="149"/>
      <c r="G73" s="149"/>
      <c r="H73" s="149"/>
      <c r="I73" s="149"/>
      <c r="J73" s="148" t="n">
        <f aca="false">K73+L73</f>
        <v>0.119</v>
      </c>
      <c r="K73" s="149" t="n">
        <v>0.119</v>
      </c>
      <c r="L73" s="149"/>
      <c r="M73" s="149"/>
      <c r="N73" s="149"/>
      <c r="O73" s="148" t="n">
        <f aca="false">P73+Q73</f>
        <v>0</v>
      </c>
      <c r="P73" s="149"/>
      <c r="Q73" s="149"/>
      <c r="R73" s="149"/>
      <c r="S73" s="149"/>
      <c r="T73" s="148" t="n">
        <f aca="false">U73</f>
        <v>0</v>
      </c>
      <c r="U73" s="149"/>
      <c r="V73" s="149"/>
      <c r="W73" s="148" t="n">
        <f aca="false">X73</f>
        <v>0</v>
      </c>
      <c r="X73" s="149"/>
      <c r="Y73" s="149"/>
      <c r="Z73" s="148" t="n">
        <f aca="false">AA73+AB73</f>
        <v>0</v>
      </c>
      <c r="AA73" s="149"/>
      <c r="AB73" s="149"/>
      <c r="AC73" s="149"/>
      <c r="AD73" s="149"/>
      <c r="AE73" s="148" t="n">
        <f aca="false">AF73</f>
        <v>0</v>
      </c>
      <c r="AF73" s="149"/>
      <c r="AG73" s="149"/>
      <c r="AH73" s="148" t="n">
        <f aca="false">AI73</f>
        <v>0</v>
      </c>
      <c r="AI73" s="149"/>
      <c r="AJ73" s="149"/>
    </row>
    <row r="74" s="153" customFormat="true" ht="12.75" hidden="false" customHeight="false" outlineLevel="0" collapsed="false">
      <c r="A74" s="150"/>
      <c r="B74" s="151"/>
      <c r="C74" s="154" t="s">
        <v>25</v>
      </c>
      <c r="D74" s="148" t="n">
        <f aca="false">E74+J74+O74+T74+W74+Z74+AE74+AH74</f>
        <v>131.52</v>
      </c>
      <c r="E74" s="148" t="n">
        <f aca="false">F74+G74</f>
        <v>0</v>
      </c>
      <c r="F74" s="149"/>
      <c r="G74" s="149"/>
      <c r="H74" s="149"/>
      <c r="I74" s="149"/>
      <c r="J74" s="148" t="n">
        <f aca="false">K74+L74</f>
        <v>131.52</v>
      </c>
      <c r="K74" s="149" t="n">
        <v>131.52</v>
      </c>
      <c r="L74" s="149"/>
      <c r="M74" s="149"/>
      <c r="N74" s="149"/>
      <c r="O74" s="148" t="n">
        <f aca="false">P74+Q74</f>
        <v>0</v>
      </c>
      <c r="P74" s="149"/>
      <c r="Q74" s="149"/>
      <c r="R74" s="149"/>
      <c r="S74" s="149"/>
      <c r="T74" s="148" t="n">
        <f aca="false">U74</f>
        <v>0</v>
      </c>
      <c r="U74" s="149"/>
      <c r="V74" s="149"/>
      <c r="W74" s="148" t="n">
        <f aca="false">X74</f>
        <v>0</v>
      </c>
      <c r="X74" s="149"/>
      <c r="Y74" s="149"/>
      <c r="Z74" s="148" t="n">
        <f aca="false">AA74+AB74</f>
        <v>0</v>
      </c>
      <c r="AA74" s="149"/>
      <c r="AB74" s="149"/>
      <c r="AC74" s="149"/>
      <c r="AD74" s="149"/>
      <c r="AE74" s="148" t="n">
        <f aca="false">AF74</f>
        <v>0</v>
      </c>
      <c r="AF74" s="149"/>
      <c r="AG74" s="149"/>
      <c r="AH74" s="148" t="n">
        <f aca="false">AI74</f>
        <v>0</v>
      </c>
      <c r="AI74" s="149"/>
      <c r="AJ74" s="149"/>
    </row>
    <row r="75" s="153" customFormat="true" ht="12.75" hidden="false" customHeight="true" outlineLevel="0" collapsed="false">
      <c r="A75" s="150" t="s">
        <v>157</v>
      </c>
      <c r="B75" s="158" t="s">
        <v>203</v>
      </c>
      <c r="C75" s="154" t="s">
        <v>52</v>
      </c>
      <c r="D75" s="148" t="n">
        <f aca="false">E75+J75+O75+T75+W75+Z75+AE75+AH75</f>
        <v>0.038</v>
      </c>
      <c r="E75" s="148" t="n">
        <f aca="false">F75+G75</f>
        <v>0</v>
      </c>
      <c r="F75" s="149"/>
      <c r="G75" s="149"/>
      <c r="H75" s="149"/>
      <c r="I75" s="149"/>
      <c r="J75" s="148" t="n">
        <f aca="false">K75+L75</f>
        <v>0.038</v>
      </c>
      <c r="K75" s="149" t="n">
        <v>0.038</v>
      </c>
      <c r="L75" s="149"/>
      <c r="M75" s="149"/>
      <c r="N75" s="149"/>
      <c r="O75" s="148" t="n">
        <f aca="false">P75+Q75</f>
        <v>0</v>
      </c>
      <c r="P75" s="149"/>
      <c r="Q75" s="149"/>
      <c r="R75" s="149"/>
      <c r="S75" s="149"/>
      <c r="T75" s="148" t="n">
        <f aca="false">U75</f>
        <v>0</v>
      </c>
      <c r="U75" s="149"/>
      <c r="V75" s="149"/>
      <c r="W75" s="148" t="n">
        <f aca="false">X75</f>
        <v>0</v>
      </c>
      <c r="X75" s="149"/>
      <c r="Y75" s="149"/>
      <c r="Z75" s="148" t="n">
        <f aca="false">AA75+AB75</f>
        <v>0</v>
      </c>
      <c r="AA75" s="149"/>
      <c r="AB75" s="149"/>
      <c r="AC75" s="149"/>
      <c r="AD75" s="149"/>
      <c r="AE75" s="148" t="n">
        <f aca="false">AF75</f>
        <v>0</v>
      </c>
      <c r="AF75" s="149"/>
      <c r="AG75" s="149"/>
      <c r="AH75" s="148" t="n">
        <f aca="false">AI75</f>
        <v>0</v>
      </c>
      <c r="AI75" s="149"/>
      <c r="AJ75" s="149"/>
    </row>
    <row r="76" s="153" customFormat="true" ht="13.5" hidden="false" customHeight="false" outlineLevel="0" collapsed="false">
      <c r="A76" s="157"/>
      <c r="B76" s="158"/>
      <c r="C76" s="159" t="s">
        <v>25</v>
      </c>
      <c r="D76" s="160" t="n">
        <f aca="false">E76+J76+O76+T76+W76+Z76+AE76+AH76</f>
        <v>39.67</v>
      </c>
      <c r="E76" s="160" t="n">
        <f aca="false">F76+G76</f>
        <v>0</v>
      </c>
      <c r="F76" s="161"/>
      <c r="G76" s="161"/>
      <c r="H76" s="161"/>
      <c r="I76" s="161"/>
      <c r="J76" s="160" t="n">
        <f aca="false">K76+L76</f>
        <v>39.67</v>
      </c>
      <c r="K76" s="161" t="n">
        <v>39.67</v>
      </c>
      <c r="L76" s="161"/>
      <c r="M76" s="161"/>
      <c r="N76" s="161"/>
      <c r="O76" s="160" t="n">
        <f aca="false">P76+Q76</f>
        <v>0</v>
      </c>
      <c r="P76" s="161"/>
      <c r="Q76" s="161"/>
      <c r="R76" s="161"/>
      <c r="S76" s="161"/>
      <c r="T76" s="160" t="n">
        <f aca="false">U76</f>
        <v>0</v>
      </c>
      <c r="U76" s="161"/>
      <c r="V76" s="161"/>
      <c r="W76" s="160" t="n">
        <f aca="false">X76</f>
        <v>0</v>
      </c>
      <c r="X76" s="161"/>
      <c r="Y76" s="161"/>
      <c r="Z76" s="160" t="n">
        <f aca="false">AA76+AB76</f>
        <v>0</v>
      </c>
      <c r="AA76" s="161"/>
      <c r="AB76" s="161"/>
      <c r="AC76" s="161"/>
      <c r="AD76" s="161"/>
      <c r="AE76" s="160" t="n">
        <f aca="false">AF76</f>
        <v>0</v>
      </c>
      <c r="AF76" s="161"/>
      <c r="AG76" s="161"/>
      <c r="AH76" s="160" t="n">
        <f aca="false">AI76</f>
        <v>0</v>
      </c>
      <c r="AI76" s="161"/>
      <c r="AJ76" s="161"/>
    </row>
    <row r="77" s="153" customFormat="true" ht="12.75" hidden="false" customHeight="true" outlineLevel="0" collapsed="false">
      <c r="A77" s="172" t="s">
        <v>204</v>
      </c>
      <c r="B77" s="167" t="s">
        <v>136</v>
      </c>
      <c r="C77" s="173" t="s">
        <v>49</v>
      </c>
      <c r="D77" s="148" t="n">
        <f aca="false">E77+J77+O77+T77+W77+Z77+AE77+AH77</f>
        <v>0</v>
      </c>
      <c r="E77" s="148" t="n">
        <f aca="false">F77+G77</f>
        <v>0</v>
      </c>
      <c r="F77" s="149"/>
      <c r="G77" s="149"/>
      <c r="H77" s="149"/>
      <c r="I77" s="149"/>
      <c r="J77" s="148" t="n">
        <f aca="false">K77+L77</f>
        <v>0</v>
      </c>
      <c r="K77" s="149" t="n">
        <v>0</v>
      </c>
      <c r="L77" s="149"/>
      <c r="M77" s="149"/>
      <c r="N77" s="149"/>
      <c r="O77" s="148" t="n">
        <f aca="false">P77+Q77</f>
        <v>0</v>
      </c>
      <c r="P77" s="149"/>
      <c r="Q77" s="149"/>
      <c r="R77" s="149"/>
      <c r="S77" s="149"/>
      <c r="T77" s="148" t="n">
        <f aca="false">U77</f>
        <v>0</v>
      </c>
      <c r="U77" s="149"/>
      <c r="V77" s="149"/>
      <c r="W77" s="148" t="n">
        <f aca="false">X77</f>
        <v>0</v>
      </c>
      <c r="X77" s="149"/>
      <c r="Y77" s="149"/>
      <c r="Z77" s="148" t="n">
        <f aca="false">AA77+AB77</f>
        <v>0</v>
      </c>
      <c r="AA77" s="149"/>
      <c r="AB77" s="149"/>
      <c r="AC77" s="149"/>
      <c r="AD77" s="149"/>
      <c r="AE77" s="148" t="n">
        <f aca="false">AF77</f>
        <v>0</v>
      </c>
      <c r="AF77" s="149"/>
      <c r="AG77" s="149"/>
      <c r="AH77" s="148" t="n">
        <f aca="false">AI77</f>
        <v>0</v>
      </c>
      <c r="AI77" s="149"/>
      <c r="AJ77" s="149"/>
    </row>
    <row r="78" s="153" customFormat="true" ht="13.5" hidden="false" customHeight="false" outlineLevel="0" collapsed="false">
      <c r="A78" s="157"/>
      <c r="B78" s="167"/>
      <c r="C78" s="174" t="s">
        <v>25</v>
      </c>
      <c r="D78" s="170" t="n">
        <f aca="false">E78+J78+O78+T78+W78+Z78+AE78+AH78</f>
        <v>0</v>
      </c>
      <c r="E78" s="170" t="n">
        <f aca="false">F78+G78</f>
        <v>0</v>
      </c>
      <c r="F78" s="171"/>
      <c r="G78" s="171"/>
      <c r="H78" s="171"/>
      <c r="I78" s="171"/>
      <c r="J78" s="170" t="n">
        <f aca="false">K78+L78</f>
        <v>0</v>
      </c>
      <c r="K78" s="171" t="n">
        <v>0</v>
      </c>
      <c r="L78" s="171"/>
      <c r="M78" s="171"/>
      <c r="N78" s="171"/>
      <c r="O78" s="170" t="n">
        <f aca="false">P78+Q78</f>
        <v>0</v>
      </c>
      <c r="P78" s="171"/>
      <c r="Q78" s="171"/>
      <c r="R78" s="171"/>
      <c r="S78" s="171"/>
      <c r="T78" s="170" t="n">
        <f aca="false">U78</f>
        <v>0</v>
      </c>
      <c r="U78" s="171"/>
      <c r="V78" s="171"/>
      <c r="W78" s="170" t="n">
        <f aca="false">X78</f>
        <v>0</v>
      </c>
      <c r="X78" s="171"/>
      <c r="Y78" s="171"/>
      <c r="Z78" s="170" t="n">
        <f aca="false">AA78+AB78</f>
        <v>0</v>
      </c>
      <c r="AA78" s="171"/>
      <c r="AB78" s="171"/>
      <c r="AC78" s="171"/>
      <c r="AD78" s="171"/>
      <c r="AE78" s="170" t="n">
        <f aca="false">AF78</f>
        <v>0</v>
      </c>
      <c r="AF78" s="171"/>
      <c r="AG78" s="171"/>
      <c r="AH78" s="170" t="n">
        <f aca="false">AI78</f>
        <v>0</v>
      </c>
      <c r="AI78" s="171"/>
      <c r="AJ78" s="171"/>
    </row>
    <row r="79" s="153" customFormat="true" ht="12.75" hidden="false" customHeight="true" outlineLevel="0" collapsed="false">
      <c r="A79" s="172" t="s">
        <v>205</v>
      </c>
      <c r="B79" s="192" t="s">
        <v>206</v>
      </c>
      <c r="C79" s="173" t="s">
        <v>49</v>
      </c>
      <c r="D79" s="148" t="n">
        <f aca="false">E79+J79+O79+T79+W79+Z79+AE79+AH79</f>
        <v>192</v>
      </c>
      <c r="E79" s="148" t="n">
        <f aca="false">F79+G79</f>
        <v>0</v>
      </c>
      <c r="F79" s="149"/>
      <c r="G79" s="149"/>
      <c r="H79" s="149"/>
      <c r="I79" s="149"/>
      <c r="J79" s="148" t="n">
        <f aca="false">K79+L79</f>
        <v>192</v>
      </c>
      <c r="K79" s="149" t="n">
        <v>192</v>
      </c>
      <c r="L79" s="149"/>
      <c r="M79" s="149"/>
      <c r="N79" s="149"/>
      <c r="O79" s="148" t="n">
        <f aca="false">P79+Q79</f>
        <v>0</v>
      </c>
      <c r="P79" s="149"/>
      <c r="Q79" s="149"/>
      <c r="R79" s="149"/>
      <c r="S79" s="149"/>
      <c r="T79" s="148" t="n">
        <f aca="false">U79</f>
        <v>0</v>
      </c>
      <c r="U79" s="149"/>
      <c r="V79" s="149"/>
      <c r="W79" s="148" t="n">
        <f aca="false">X79</f>
        <v>0</v>
      </c>
      <c r="X79" s="149"/>
      <c r="Y79" s="149"/>
      <c r="Z79" s="148" t="n">
        <f aca="false">AA79+AB79</f>
        <v>0</v>
      </c>
      <c r="AA79" s="149"/>
      <c r="AB79" s="149"/>
      <c r="AC79" s="149"/>
      <c r="AD79" s="149"/>
      <c r="AE79" s="148" t="n">
        <f aca="false">AF79</f>
        <v>0</v>
      </c>
      <c r="AF79" s="149"/>
      <c r="AG79" s="149"/>
      <c r="AH79" s="148" t="n">
        <f aca="false">AI79</f>
        <v>0</v>
      </c>
      <c r="AI79" s="149"/>
      <c r="AJ79" s="149"/>
    </row>
    <row r="80" s="153" customFormat="true" ht="13.5" hidden="false" customHeight="false" outlineLevel="0" collapsed="false">
      <c r="A80" s="157"/>
      <c r="B80" s="192"/>
      <c r="C80" s="174" t="s">
        <v>25</v>
      </c>
      <c r="D80" s="148" t="n">
        <f aca="false">E80+J80+O80+T80+W80+Z80+AE80+AH80</f>
        <v>150.82</v>
      </c>
      <c r="E80" s="148" t="n">
        <f aca="false">F80+G80</f>
        <v>0</v>
      </c>
      <c r="F80" s="149"/>
      <c r="G80" s="149"/>
      <c r="H80" s="149"/>
      <c r="I80" s="149"/>
      <c r="J80" s="148" t="n">
        <f aca="false">K80+L80</f>
        <v>150.82</v>
      </c>
      <c r="K80" s="149" t="n">
        <v>150.82</v>
      </c>
      <c r="L80" s="149"/>
      <c r="M80" s="149"/>
      <c r="N80" s="149"/>
      <c r="O80" s="148" t="n">
        <f aca="false">P80+Q80</f>
        <v>0</v>
      </c>
      <c r="P80" s="149"/>
      <c r="Q80" s="149"/>
      <c r="R80" s="149"/>
      <c r="S80" s="149"/>
      <c r="T80" s="148" t="n">
        <f aca="false">U80</f>
        <v>0</v>
      </c>
      <c r="U80" s="149"/>
      <c r="V80" s="149"/>
      <c r="W80" s="148" t="n">
        <f aca="false">X80</f>
        <v>0</v>
      </c>
      <c r="X80" s="149"/>
      <c r="Y80" s="149"/>
      <c r="Z80" s="148" t="n">
        <f aca="false">AA80+AB80</f>
        <v>0</v>
      </c>
      <c r="AA80" s="149"/>
      <c r="AB80" s="149"/>
      <c r="AC80" s="149"/>
      <c r="AD80" s="149"/>
      <c r="AE80" s="148" t="n">
        <f aca="false">AF80</f>
        <v>0</v>
      </c>
      <c r="AF80" s="149"/>
      <c r="AG80" s="149"/>
      <c r="AH80" s="148" t="n">
        <f aca="false">AI80</f>
        <v>0</v>
      </c>
      <c r="AI80" s="149"/>
      <c r="AJ80" s="149"/>
    </row>
    <row r="81" customFormat="false" ht="14.25" hidden="false" customHeight="false" outlineLevel="0" collapsed="false">
      <c r="A81" s="204" t="s">
        <v>207</v>
      </c>
      <c r="B81" s="200" t="s">
        <v>208</v>
      </c>
      <c r="C81" s="205" t="s">
        <v>25</v>
      </c>
      <c r="D81" s="202" t="n">
        <f aca="false">D83+D85+D87</f>
        <v>630.26</v>
      </c>
      <c r="E81" s="202" t="n">
        <f aca="false">E83+E85+E87</f>
        <v>0</v>
      </c>
      <c r="F81" s="202" t="n">
        <f aca="false">F83+F85+F87</f>
        <v>0</v>
      </c>
      <c r="G81" s="202" t="n">
        <f aca="false">G83+G85+G87</f>
        <v>0</v>
      </c>
      <c r="H81" s="202" t="n">
        <f aca="false">H83+H85+H87</f>
        <v>0</v>
      </c>
      <c r="I81" s="202" t="n">
        <f aca="false">I83+I85+I87</f>
        <v>0</v>
      </c>
      <c r="J81" s="202" t="n">
        <f aca="false">J83+J85+J87</f>
        <v>630.26</v>
      </c>
      <c r="K81" s="202" t="n">
        <f aca="false">K83+K85+K87</f>
        <v>630.26</v>
      </c>
      <c r="L81" s="202" t="n">
        <f aca="false">L83+L85+L87</f>
        <v>0</v>
      </c>
      <c r="M81" s="202" t="n">
        <f aca="false">M83+M85+M87</f>
        <v>0</v>
      </c>
      <c r="N81" s="202" t="n">
        <f aca="false">N83+N85+N87</f>
        <v>0</v>
      </c>
      <c r="O81" s="202" t="n">
        <f aca="false">O83+O85+O87</f>
        <v>0</v>
      </c>
      <c r="P81" s="202" t="n">
        <f aca="false">P83+P85+P87</f>
        <v>0</v>
      </c>
      <c r="Q81" s="202" t="n">
        <f aca="false">Q83+Q85+Q87</f>
        <v>0</v>
      </c>
      <c r="R81" s="202" t="n">
        <f aca="false">R83+R85+R87</f>
        <v>0</v>
      </c>
      <c r="S81" s="202" t="n">
        <f aca="false">S83+S85+S87</f>
        <v>0</v>
      </c>
      <c r="T81" s="202" t="n">
        <f aca="false">T83+T85+T87</f>
        <v>0</v>
      </c>
      <c r="U81" s="202" t="n">
        <f aca="false">U83+U85+U87</f>
        <v>0</v>
      </c>
      <c r="V81" s="202" t="n">
        <f aca="false">V83+V85+V87</f>
        <v>0</v>
      </c>
      <c r="W81" s="202" t="n">
        <f aca="false">W83+W85+W87</f>
        <v>0</v>
      </c>
      <c r="X81" s="202" t="n">
        <f aca="false">X83+X85+X87</f>
        <v>0</v>
      </c>
      <c r="Y81" s="202" t="n">
        <f aca="false">Y83+Y85+Y87</f>
        <v>0</v>
      </c>
      <c r="Z81" s="202" t="n">
        <f aca="false">Z83+Z85+Z87</f>
        <v>0</v>
      </c>
      <c r="AA81" s="202" t="n">
        <f aca="false">AA83+AA85+AA87</f>
        <v>0</v>
      </c>
      <c r="AB81" s="202" t="n">
        <f aca="false">AB83+AB85+AB87</f>
        <v>0</v>
      </c>
      <c r="AC81" s="202" t="n">
        <f aca="false">AC83+AC85+AC87</f>
        <v>0</v>
      </c>
      <c r="AD81" s="202" t="n">
        <f aca="false">AD83+AD85+AD87</f>
        <v>0</v>
      </c>
      <c r="AE81" s="202" t="n">
        <f aca="false">AE83+AE85+AE87</f>
        <v>0</v>
      </c>
      <c r="AF81" s="202" t="n">
        <f aca="false">AF83+AF85+AF87</f>
        <v>0</v>
      </c>
      <c r="AG81" s="202" t="n">
        <f aca="false">AG83+AG85+AG87</f>
        <v>0</v>
      </c>
      <c r="AH81" s="202" t="n">
        <f aca="false">AH83+AH85+AH87</f>
        <v>0</v>
      </c>
      <c r="AI81" s="202" t="n">
        <f aca="false">AI83+AI85+AI87</f>
        <v>0</v>
      </c>
      <c r="AJ81" s="202" t="n">
        <f aca="false">AJ83+AJ85+AJ87</f>
        <v>0</v>
      </c>
    </row>
    <row r="82" customFormat="false" ht="13.5" hidden="false" customHeight="true" outlineLevel="0" collapsed="false">
      <c r="A82" s="206" t="n">
        <v>25</v>
      </c>
      <c r="B82" s="207" t="s">
        <v>209</v>
      </c>
      <c r="C82" s="189" t="s">
        <v>52</v>
      </c>
      <c r="D82" s="148" t="n">
        <f aca="false">E82+J82+O82+T82+W82+Z82+AE82+AH82</f>
        <v>0.875</v>
      </c>
      <c r="E82" s="148" t="n">
        <f aca="false">F82+G82</f>
        <v>0</v>
      </c>
      <c r="F82" s="149"/>
      <c r="G82" s="149"/>
      <c r="H82" s="149"/>
      <c r="I82" s="149"/>
      <c r="J82" s="148" t="n">
        <f aca="false">K82+L82</f>
        <v>0.875</v>
      </c>
      <c r="K82" s="149" t="n">
        <f aca="false">0.039+0.039+0.797</f>
        <v>0.875</v>
      </c>
      <c r="L82" s="149"/>
      <c r="M82" s="149"/>
      <c r="N82" s="149"/>
      <c r="O82" s="148" t="n">
        <f aca="false">P82+Q82</f>
        <v>0</v>
      </c>
      <c r="P82" s="149"/>
      <c r="Q82" s="149"/>
      <c r="R82" s="149"/>
      <c r="S82" s="149"/>
      <c r="T82" s="148" t="n">
        <f aca="false">U82</f>
        <v>0</v>
      </c>
      <c r="U82" s="149"/>
      <c r="V82" s="149"/>
      <c r="W82" s="148" t="n">
        <f aca="false">X82</f>
        <v>0</v>
      </c>
      <c r="X82" s="149"/>
      <c r="Y82" s="149"/>
      <c r="Z82" s="148" t="n">
        <f aca="false">AA82+AB82</f>
        <v>0</v>
      </c>
      <c r="AA82" s="149"/>
      <c r="AB82" s="149"/>
      <c r="AC82" s="149"/>
      <c r="AD82" s="149"/>
      <c r="AE82" s="148" t="n">
        <f aca="false">AF82</f>
        <v>0</v>
      </c>
      <c r="AF82" s="149"/>
      <c r="AG82" s="149"/>
      <c r="AH82" s="148" t="n">
        <f aca="false">AI82</f>
        <v>0</v>
      </c>
      <c r="AI82" s="149"/>
      <c r="AJ82" s="149"/>
    </row>
    <row r="83" customFormat="false" ht="13.5" hidden="false" customHeight="false" outlineLevel="0" collapsed="false">
      <c r="A83" s="208"/>
      <c r="B83" s="207"/>
      <c r="C83" s="191" t="s">
        <v>25</v>
      </c>
      <c r="D83" s="160" t="n">
        <f aca="false">E83+J83+O83+T83+W83+Z83+AE83+AH83</f>
        <v>240.08</v>
      </c>
      <c r="E83" s="160" t="n">
        <f aca="false">F83+G83</f>
        <v>0</v>
      </c>
      <c r="F83" s="161"/>
      <c r="G83" s="161"/>
      <c r="H83" s="161"/>
      <c r="I83" s="161"/>
      <c r="J83" s="160" t="n">
        <f aca="false">K83+L83</f>
        <v>240.08</v>
      </c>
      <c r="K83" s="161" t="n">
        <f aca="false">11.14+1.68+114.52+107.02+2.91+2.81</f>
        <v>240.08</v>
      </c>
      <c r="L83" s="161"/>
      <c r="M83" s="161"/>
      <c r="N83" s="161"/>
      <c r="O83" s="160" t="n">
        <f aca="false">P83+Q83</f>
        <v>0</v>
      </c>
      <c r="P83" s="161"/>
      <c r="Q83" s="161"/>
      <c r="R83" s="161"/>
      <c r="S83" s="161"/>
      <c r="T83" s="160" t="n">
        <f aca="false">U83</f>
        <v>0</v>
      </c>
      <c r="U83" s="161"/>
      <c r="V83" s="161"/>
      <c r="W83" s="160" t="n">
        <f aca="false">X83</f>
        <v>0</v>
      </c>
      <c r="X83" s="161"/>
      <c r="Y83" s="161"/>
      <c r="Z83" s="160" t="n">
        <f aca="false">AA83+AB83</f>
        <v>0</v>
      </c>
      <c r="AA83" s="161"/>
      <c r="AB83" s="161"/>
      <c r="AC83" s="161"/>
      <c r="AD83" s="161"/>
      <c r="AE83" s="160" t="n">
        <f aca="false">AF83</f>
        <v>0</v>
      </c>
      <c r="AF83" s="161"/>
      <c r="AG83" s="161"/>
      <c r="AH83" s="160" t="n">
        <f aca="false">AI83</f>
        <v>0</v>
      </c>
      <c r="AI83" s="161"/>
      <c r="AJ83" s="161"/>
    </row>
    <row r="84" customFormat="false" ht="12.75" hidden="false" customHeight="true" outlineLevel="0" collapsed="false">
      <c r="A84" s="209" t="n">
        <v>26</v>
      </c>
      <c r="B84" s="210" t="s">
        <v>210</v>
      </c>
      <c r="C84" s="211" t="s">
        <v>49</v>
      </c>
      <c r="D84" s="148" t="n">
        <f aca="false">E84+J84+O84+T84+W84+Z84+AE84+AH84</f>
        <v>110</v>
      </c>
      <c r="E84" s="148" t="n">
        <f aca="false">F84+G84</f>
        <v>0</v>
      </c>
      <c r="F84" s="149"/>
      <c r="G84" s="149"/>
      <c r="H84" s="149"/>
      <c r="I84" s="149"/>
      <c r="J84" s="148" t="n">
        <f aca="false">K84+L84</f>
        <v>110</v>
      </c>
      <c r="K84" s="149" t="n">
        <f aca="false">2+43+20+45</f>
        <v>110</v>
      </c>
      <c r="L84" s="149"/>
      <c r="M84" s="149"/>
      <c r="N84" s="149"/>
      <c r="O84" s="148" t="n">
        <f aca="false">P84+Q84</f>
        <v>0</v>
      </c>
      <c r="P84" s="149"/>
      <c r="Q84" s="149"/>
      <c r="R84" s="149"/>
      <c r="S84" s="149"/>
      <c r="T84" s="148" t="n">
        <f aca="false">U84</f>
        <v>0</v>
      </c>
      <c r="U84" s="149"/>
      <c r="V84" s="149"/>
      <c r="W84" s="148" t="n">
        <f aca="false">X84</f>
        <v>0</v>
      </c>
      <c r="X84" s="149"/>
      <c r="Y84" s="149"/>
      <c r="Z84" s="148" t="n">
        <f aca="false">AA84+AB84</f>
        <v>0</v>
      </c>
      <c r="AA84" s="149"/>
      <c r="AB84" s="149"/>
      <c r="AC84" s="149"/>
      <c r="AD84" s="149"/>
      <c r="AE84" s="148" t="n">
        <f aca="false">AF84</f>
        <v>0</v>
      </c>
      <c r="AF84" s="149"/>
      <c r="AG84" s="149"/>
      <c r="AH84" s="148" t="n">
        <f aca="false">AI84</f>
        <v>0</v>
      </c>
      <c r="AI84" s="149"/>
      <c r="AJ84" s="149"/>
    </row>
    <row r="85" customFormat="false" ht="13.5" hidden="false" customHeight="false" outlineLevel="0" collapsed="false">
      <c r="A85" s="212"/>
      <c r="B85" s="210"/>
      <c r="C85" s="213" t="s">
        <v>25</v>
      </c>
      <c r="D85" s="170" t="n">
        <f aca="false">E85+J85+O85+T85+W85+Z85+AE85+AH85</f>
        <v>109.31</v>
      </c>
      <c r="E85" s="170" t="n">
        <f aca="false">F85+G85</f>
        <v>0</v>
      </c>
      <c r="F85" s="171"/>
      <c r="G85" s="171"/>
      <c r="H85" s="171"/>
      <c r="I85" s="171"/>
      <c r="J85" s="170" t="n">
        <f aca="false">K85+L85</f>
        <v>109.31</v>
      </c>
      <c r="K85" s="171" t="n">
        <f aca="false">1.53+19.33+1.53+9.51+77.41</f>
        <v>109.31</v>
      </c>
      <c r="L85" s="171"/>
      <c r="M85" s="171"/>
      <c r="N85" s="171"/>
      <c r="O85" s="170" t="n">
        <f aca="false">P85+Q85</f>
        <v>0</v>
      </c>
      <c r="P85" s="171"/>
      <c r="Q85" s="171"/>
      <c r="R85" s="171"/>
      <c r="S85" s="171"/>
      <c r="T85" s="170" t="n">
        <f aca="false">U85</f>
        <v>0</v>
      </c>
      <c r="U85" s="171"/>
      <c r="V85" s="171"/>
      <c r="W85" s="170" t="n">
        <f aca="false">X85</f>
        <v>0</v>
      </c>
      <c r="X85" s="171"/>
      <c r="Y85" s="171"/>
      <c r="Z85" s="170" t="n">
        <f aca="false">AA85+AB85</f>
        <v>0</v>
      </c>
      <c r="AA85" s="171"/>
      <c r="AB85" s="171"/>
      <c r="AC85" s="171"/>
      <c r="AD85" s="171"/>
      <c r="AE85" s="170" t="n">
        <f aca="false">AF85</f>
        <v>0</v>
      </c>
      <c r="AF85" s="171"/>
      <c r="AG85" s="171"/>
      <c r="AH85" s="170" t="n">
        <f aca="false">AI85</f>
        <v>0</v>
      </c>
      <c r="AI85" s="171"/>
      <c r="AJ85" s="171"/>
    </row>
    <row r="86" customFormat="false" ht="12.75" hidden="false" customHeight="true" outlineLevel="0" collapsed="false">
      <c r="A86" s="187" t="s">
        <v>211</v>
      </c>
      <c r="B86" s="214" t="s">
        <v>212</v>
      </c>
      <c r="C86" s="189" t="s">
        <v>49</v>
      </c>
      <c r="D86" s="148" t="n">
        <f aca="false">E86+J86+O86+T86+W86+Z86+AE86+AH86</f>
        <v>53</v>
      </c>
      <c r="E86" s="148" t="n">
        <f aca="false">F86+G86</f>
        <v>0</v>
      </c>
      <c r="F86" s="149"/>
      <c r="G86" s="149"/>
      <c r="H86" s="149"/>
      <c r="I86" s="149"/>
      <c r="J86" s="148" t="n">
        <f aca="false">K86+L86</f>
        <v>53</v>
      </c>
      <c r="K86" s="149" t="n">
        <f aca="false">4+4+45</f>
        <v>53</v>
      </c>
      <c r="L86" s="149"/>
      <c r="M86" s="149"/>
      <c r="N86" s="149"/>
      <c r="O86" s="148" t="n">
        <f aca="false">P86+Q86</f>
        <v>0</v>
      </c>
      <c r="P86" s="149"/>
      <c r="Q86" s="149"/>
      <c r="R86" s="149"/>
      <c r="S86" s="149"/>
      <c r="T86" s="148" t="n">
        <f aca="false">U86</f>
        <v>0</v>
      </c>
      <c r="U86" s="149"/>
      <c r="V86" s="149"/>
      <c r="W86" s="148" t="n">
        <f aca="false">X86</f>
        <v>0</v>
      </c>
      <c r="X86" s="149"/>
      <c r="Y86" s="149"/>
      <c r="Z86" s="148" t="n">
        <f aca="false">AA86+AB86</f>
        <v>0</v>
      </c>
      <c r="AA86" s="149"/>
      <c r="AB86" s="149"/>
      <c r="AC86" s="149"/>
      <c r="AD86" s="149"/>
      <c r="AE86" s="148" t="n">
        <f aca="false">AF86</f>
        <v>0</v>
      </c>
      <c r="AF86" s="149"/>
      <c r="AG86" s="149"/>
      <c r="AH86" s="148" t="n">
        <f aca="false">AI86</f>
        <v>0</v>
      </c>
      <c r="AI86" s="149"/>
      <c r="AJ86" s="149"/>
    </row>
    <row r="87" customFormat="false" ht="13.5" hidden="false" customHeight="false" outlineLevel="0" collapsed="false">
      <c r="A87" s="215"/>
      <c r="B87" s="214"/>
      <c r="C87" s="216" t="s">
        <v>25</v>
      </c>
      <c r="D87" s="148" t="n">
        <f aca="false">E87+J87+O87+T87+W87+Z87+AE87+AH87</f>
        <v>280.87</v>
      </c>
      <c r="E87" s="148" t="n">
        <f aca="false">F87+G87</f>
        <v>0</v>
      </c>
      <c r="F87" s="149"/>
      <c r="G87" s="149"/>
      <c r="H87" s="149"/>
      <c r="I87" s="149"/>
      <c r="J87" s="148" t="n">
        <f aca="false">K87+L87</f>
        <v>280.87</v>
      </c>
      <c r="K87" s="149" t="n">
        <f aca="false">11.63+11.63+257.61</f>
        <v>280.87</v>
      </c>
      <c r="L87" s="149"/>
      <c r="M87" s="149"/>
      <c r="N87" s="149"/>
      <c r="O87" s="148" t="n">
        <f aca="false">P87+Q87</f>
        <v>0</v>
      </c>
      <c r="P87" s="149"/>
      <c r="Q87" s="149"/>
      <c r="R87" s="149"/>
      <c r="S87" s="149"/>
      <c r="T87" s="148" t="n">
        <f aca="false">U87</f>
        <v>0</v>
      </c>
      <c r="U87" s="149"/>
      <c r="V87" s="149"/>
      <c r="W87" s="148" t="n">
        <f aca="false">X87</f>
        <v>0</v>
      </c>
      <c r="X87" s="149"/>
      <c r="Y87" s="149"/>
      <c r="Z87" s="148" t="n">
        <f aca="false">AA87+AB87</f>
        <v>0</v>
      </c>
      <c r="AA87" s="149"/>
      <c r="AB87" s="149"/>
      <c r="AC87" s="149"/>
      <c r="AD87" s="149"/>
      <c r="AE87" s="148" t="n">
        <f aca="false">AF87</f>
        <v>0</v>
      </c>
      <c r="AF87" s="149"/>
      <c r="AG87" s="149"/>
      <c r="AH87" s="148" t="n">
        <f aca="false">AI87</f>
        <v>0</v>
      </c>
      <c r="AI87" s="149"/>
      <c r="AJ87" s="149"/>
    </row>
    <row r="88" customFormat="false" ht="30" hidden="false" customHeight="true" outlineLevel="0" collapsed="false">
      <c r="A88" s="217" t="s">
        <v>213</v>
      </c>
      <c r="B88" s="200" t="s">
        <v>214</v>
      </c>
      <c r="C88" s="218" t="s">
        <v>25</v>
      </c>
      <c r="D88" s="219" t="n">
        <f aca="false">D89+D90</f>
        <v>0</v>
      </c>
      <c r="E88" s="219" t="n">
        <f aca="false">E89+E90</f>
        <v>0</v>
      </c>
      <c r="F88" s="219" t="n">
        <f aca="false">F89+F90</f>
        <v>0</v>
      </c>
      <c r="G88" s="219" t="n">
        <f aca="false">G89+G90</f>
        <v>0</v>
      </c>
      <c r="H88" s="219" t="n">
        <f aca="false">H89+H90</f>
        <v>0</v>
      </c>
      <c r="I88" s="219" t="n">
        <f aca="false">I89+I90</f>
        <v>0</v>
      </c>
      <c r="J88" s="219" t="n">
        <f aca="false">J89+J90</f>
        <v>0</v>
      </c>
      <c r="K88" s="219" t="n">
        <f aca="false">K89+K90</f>
        <v>0</v>
      </c>
      <c r="L88" s="219" t="n">
        <f aca="false">L89+L90</f>
        <v>0</v>
      </c>
      <c r="M88" s="219" t="n">
        <f aca="false">M89+M90</f>
        <v>0</v>
      </c>
      <c r="N88" s="219" t="n">
        <f aca="false">N89+N90</f>
        <v>0</v>
      </c>
      <c r="O88" s="219" t="n">
        <f aca="false">O89+O90</f>
        <v>0</v>
      </c>
      <c r="P88" s="219" t="n">
        <f aca="false">P89+P90</f>
        <v>0</v>
      </c>
      <c r="Q88" s="219" t="n">
        <f aca="false">Q89+Q90</f>
        <v>0</v>
      </c>
      <c r="R88" s="219" t="n">
        <f aca="false">R89+R90</f>
        <v>0</v>
      </c>
      <c r="S88" s="219" t="n">
        <f aca="false">S89+S90</f>
        <v>0</v>
      </c>
      <c r="T88" s="219" t="n">
        <f aca="false">T89+T90</f>
        <v>0</v>
      </c>
      <c r="U88" s="219" t="n">
        <f aca="false">U89+U90</f>
        <v>0</v>
      </c>
      <c r="V88" s="219" t="n">
        <f aca="false">V89+V90</f>
        <v>0</v>
      </c>
      <c r="W88" s="219" t="n">
        <f aca="false">W89+W90</f>
        <v>0</v>
      </c>
      <c r="X88" s="219" t="n">
        <f aca="false">X89+X90</f>
        <v>0</v>
      </c>
      <c r="Y88" s="219" t="n">
        <f aca="false">Y89+Y90</f>
        <v>0</v>
      </c>
      <c r="Z88" s="219" t="n">
        <f aca="false">Z89+Z90</f>
        <v>0</v>
      </c>
      <c r="AA88" s="219" t="n">
        <f aca="false">AA89+AA90</f>
        <v>0</v>
      </c>
      <c r="AB88" s="219" t="n">
        <f aca="false">AB89+AB90</f>
        <v>0</v>
      </c>
      <c r="AC88" s="219" t="n">
        <f aca="false">AC89+AC90</f>
        <v>0</v>
      </c>
      <c r="AD88" s="219" t="n">
        <f aca="false">AD89+AD90</f>
        <v>0</v>
      </c>
      <c r="AE88" s="219" t="n">
        <f aca="false">AE89+AE90</f>
        <v>0</v>
      </c>
      <c r="AF88" s="219" t="n">
        <f aca="false">AF89+AF90</f>
        <v>0</v>
      </c>
      <c r="AG88" s="219" t="n">
        <f aca="false">AG89+AG90</f>
        <v>0</v>
      </c>
      <c r="AH88" s="219" t="n">
        <f aca="false">AH89+AH90</f>
        <v>0</v>
      </c>
      <c r="AI88" s="219" t="n">
        <f aca="false">AI89+AI90</f>
        <v>0</v>
      </c>
      <c r="AJ88" s="219" t="n">
        <f aca="false">AJ89+AJ90</f>
        <v>0</v>
      </c>
    </row>
    <row r="89" customFormat="false" ht="14.25" hidden="false" customHeight="false" outlineLevel="0" collapsed="false">
      <c r="A89" s="220" t="s">
        <v>215</v>
      </c>
      <c r="B89" s="167" t="s">
        <v>216</v>
      </c>
      <c r="C89" s="221" t="s">
        <v>25</v>
      </c>
      <c r="D89" s="222" t="n">
        <f aca="false">E89+J89+O89+T89+W89+Z89+AE89+AH89</f>
        <v>0</v>
      </c>
      <c r="E89" s="222" t="n">
        <f aca="false">F89+G89</f>
        <v>0</v>
      </c>
      <c r="F89" s="223"/>
      <c r="G89" s="223"/>
      <c r="H89" s="223"/>
      <c r="I89" s="223"/>
      <c r="J89" s="222" t="n">
        <f aca="false">K89+L89</f>
        <v>0</v>
      </c>
      <c r="K89" s="223"/>
      <c r="L89" s="223"/>
      <c r="M89" s="223"/>
      <c r="N89" s="223"/>
      <c r="O89" s="222" t="n">
        <f aca="false">P89+Q89</f>
        <v>0</v>
      </c>
      <c r="P89" s="223"/>
      <c r="Q89" s="223"/>
      <c r="R89" s="223"/>
      <c r="S89" s="223"/>
      <c r="T89" s="222" t="n">
        <f aca="false">U89</f>
        <v>0</v>
      </c>
      <c r="U89" s="223"/>
      <c r="V89" s="223"/>
      <c r="W89" s="222" t="n">
        <f aca="false">X89</f>
        <v>0</v>
      </c>
      <c r="X89" s="223"/>
      <c r="Y89" s="223"/>
      <c r="Z89" s="222" t="n">
        <f aca="false">AA89+AB89</f>
        <v>0</v>
      </c>
      <c r="AA89" s="223"/>
      <c r="AB89" s="223"/>
      <c r="AC89" s="223"/>
      <c r="AD89" s="223"/>
      <c r="AE89" s="222" t="n">
        <f aca="false">AF89</f>
        <v>0</v>
      </c>
      <c r="AF89" s="223"/>
      <c r="AG89" s="223"/>
      <c r="AH89" s="222" t="n">
        <f aca="false">AI89</f>
        <v>0</v>
      </c>
      <c r="AI89" s="223"/>
      <c r="AJ89" s="223"/>
    </row>
    <row r="90" customFormat="false" ht="13.5" hidden="false" customHeight="false" outlineLevel="0" collapsed="false">
      <c r="A90" s="224" t="s">
        <v>217</v>
      </c>
      <c r="B90" s="167" t="s">
        <v>218</v>
      </c>
      <c r="C90" s="225" t="s">
        <v>25</v>
      </c>
      <c r="D90" s="170" t="n">
        <f aca="false">E90+J90+O90+T90+W90+Z90+AE90+AH90</f>
        <v>0</v>
      </c>
      <c r="E90" s="170" t="n">
        <f aca="false">F90+G90</f>
        <v>0</v>
      </c>
      <c r="F90" s="171"/>
      <c r="G90" s="171"/>
      <c r="H90" s="171"/>
      <c r="I90" s="171"/>
      <c r="J90" s="170" t="n">
        <f aca="false">K90+L90</f>
        <v>0</v>
      </c>
      <c r="K90" s="171"/>
      <c r="L90" s="171"/>
      <c r="M90" s="171"/>
      <c r="N90" s="171"/>
      <c r="O90" s="170" t="n">
        <f aca="false">P90+Q90</f>
        <v>0</v>
      </c>
      <c r="P90" s="171"/>
      <c r="Q90" s="171"/>
      <c r="R90" s="171"/>
      <c r="S90" s="171"/>
      <c r="T90" s="170" t="n">
        <f aca="false">U90</f>
        <v>0</v>
      </c>
      <c r="U90" s="171"/>
      <c r="V90" s="171"/>
      <c r="W90" s="170" t="n">
        <f aca="false">X90</f>
        <v>0</v>
      </c>
      <c r="X90" s="171"/>
      <c r="Y90" s="171"/>
      <c r="Z90" s="170" t="n">
        <f aca="false">AA90+AB90</f>
        <v>0</v>
      </c>
      <c r="AA90" s="171"/>
      <c r="AB90" s="171"/>
      <c r="AC90" s="171"/>
      <c r="AD90" s="171"/>
      <c r="AE90" s="170" t="n">
        <f aca="false">AF90</f>
        <v>0</v>
      </c>
      <c r="AF90" s="171"/>
      <c r="AG90" s="171"/>
      <c r="AH90" s="170" t="n">
        <f aca="false">AI90</f>
        <v>0</v>
      </c>
      <c r="AI90" s="171"/>
      <c r="AJ90" s="171"/>
    </row>
    <row r="91" customFormat="false" ht="13.5" hidden="false" customHeight="false" outlineLevel="0" collapsed="false">
      <c r="A91" s="224" t="s">
        <v>219</v>
      </c>
      <c r="B91" s="226" t="s">
        <v>220</v>
      </c>
      <c r="C91" s="225" t="s">
        <v>25</v>
      </c>
      <c r="D91" s="170" t="n">
        <f aca="false">E91+J91+O91+T91+W91+Z91+AE91+AH91</f>
        <v>25.91</v>
      </c>
      <c r="E91" s="170" t="n">
        <f aca="false">F91+G91</f>
        <v>0</v>
      </c>
      <c r="F91" s="171"/>
      <c r="G91" s="171"/>
      <c r="H91" s="171"/>
      <c r="I91" s="171"/>
      <c r="J91" s="170" t="n">
        <f aca="false">K91+L91</f>
        <v>25.91</v>
      </c>
      <c r="K91" s="171" t="n">
        <f aca="false">25.91</f>
        <v>25.91</v>
      </c>
      <c r="L91" s="171"/>
      <c r="M91" s="171"/>
      <c r="N91" s="171"/>
      <c r="O91" s="170" t="n">
        <f aca="false">P91+Q91</f>
        <v>0</v>
      </c>
      <c r="P91" s="171"/>
      <c r="Q91" s="171"/>
      <c r="R91" s="171"/>
      <c r="S91" s="171"/>
      <c r="T91" s="170" t="n">
        <f aca="false">U91</f>
        <v>0</v>
      </c>
      <c r="U91" s="171"/>
      <c r="V91" s="171"/>
      <c r="W91" s="170" t="n">
        <f aca="false">X91</f>
        <v>0</v>
      </c>
      <c r="X91" s="171"/>
      <c r="Y91" s="171"/>
      <c r="Z91" s="170" t="n">
        <f aca="false">AA91+AB91</f>
        <v>0</v>
      </c>
      <c r="AA91" s="171"/>
      <c r="AB91" s="171"/>
      <c r="AC91" s="171"/>
      <c r="AD91" s="171"/>
      <c r="AE91" s="170" t="n">
        <f aca="false">AF91</f>
        <v>0</v>
      </c>
      <c r="AF91" s="171"/>
      <c r="AG91" s="171"/>
      <c r="AH91" s="170" t="n">
        <f aca="false">AI91</f>
        <v>0</v>
      </c>
      <c r="AI91" s="171"/>
      <c r="AJ91" s="171"/>
    </row>
    <row r="92" customFormat="false" ht="13.5" hidden="false" customHeight="false" outlineLevel="0" collapsed="false">
      <c r="A92" s="227"/>
      <c r="B92" s="228" t="s">
        <v>221</v>
      </c>
      <c r="C92" s="229" t="s">
        <v>25</v>
      </c>
      <c r="D92" s="230" t="n">
        <f aca="false">D91+D88+D81+D66+D7</f>
        <v>5051.16</v>
      </c>
      <c r="E92" s="230" t="n">
        <f aca="false">E91+E88+E81+E66+E7</f>
        <v>0</v>
      </c>
      <c r="F92" s="230" t="n">
        <f aca="false">F91+F88+F81+F66+F7</f>
        <v>0</v>
      </c>
      <c r="G92" s="230" t="n">
        <f aca="false">G91+G88+G81+G66+G7</f>
        <v>0</v>
      </c>
      <c r="H92" s="230" t="n">
        <f aca="false">H91+H88+H81+H66+H7</f>
        <v>0</v>
      </c>
      <c r="I92" s="230" t="n">
        <f aca="false">I91+I88+I81+I66+I7</f>
        <v>0</v>
      </c>
      <c r="J92" s="230" t="n">
        <f aca="false">J91+J88+J81+J66+J7</f>
        <v>5051.16</v>
      </c>
      <c r="K92" s="230" t="n">
        <f aca="false">K91+K88+K81+K66+K7</f>
        <v>5051.16</v>
      </c>
      <c r="L92" s="230" t="n">
        <f aca="false">L91+L88+L81+L66+L7</f>
        <v>0</v>
      </c>
      <c r="M92" s="230" t="n">
        <f aca="false">M91+M88+M81+M66+M7</f>
        <v>0</v>
      </c>
      <c r="N92" s="230" t="n">
        <f aca="false">N91+N88+N81+N66+N7</f>
        <v>0</v>
      </c>
      <c r="O92" s="230" t="n">
        <f aca="false">O91+O88+O81+O66+O7</f>
        <v>0</v>
      </c>
      <c r="P92" s="230" t="n">
        <f aca="false">P91+P88+P81+P66+P7</f>
        <v>0</v>
      </c>
      <c r="Q92" s="230" t="n">
        <f aca="false">Q91+Q88+Q81+Q66+Q7</f>
        <v>0</v>
      </c>
      <c r="R92" s="230" t="n">
        <f aca="false">R91+R88+R81+R66+R7</f>
        <v>0</v>
      </c>
      <c r="S92" s="230" t="n">
        <f aca="false">S91+S88+S81+S66+S7</f>
        <v>0</v>
      </c>
      <c r="T92" s="230" t="n">
        <f aca="false">T91+T88+T81+T66+T7</f>
        <v>0</v>
      </c>
      <c r="U92" s="230" t="n">
        <f aca="false">U91+U88+U81+U66+U7</f>
        <v>0</v>
      </c>
      <c r="V92" s="230" t="n">
        <f aca="false">V91+V88+V81+V66+V7</f>
        <v>0</v>
      </c>
      <c r="W92" s="230" t="n">
        <f aca="false">W91+W88+W81+W66+W7</f>
        <v>0</v>
      </c>
      <c r="X92" s="230" t="n">
        <f aca="false">X91+X88+X81+X66+X7</f>
        <v>0</v>
      </c>
      <c r="Y92" s="230" t="n">
        <f aca="false">Y91+Y88+Y81+Y66+Y7</f>
        <v>0</v>
      </c>
      <c r="Z92" s="230" t="n">
        <f aca="false">Z91+Z88+Z81+Z66+Z7</f>
        <v>0</v>
      </c>
      <c r="AA92" s="230" t="n">
        <f aca="false">AA91+AA88+AA81+AA66+AA7</f>
        <v>0</v>
      </c>
      <c r="AB92" s="230" t="n">
        <f aca="false">AB91+AB88+AB81+AB66+AB7</f>
        <v>0</v>
      </c>
      <c r="AC92" s="230" t="n">
        <f aca="false">AC91+AC88+AC81+AC66+AC7</f>
        <v>0</v>
      </c>
      <c r="AD92" s="230" t="n">
        <f aca="false">AD91+AD88+AD81+AD66+AD7</f>
        <v>0</v>
      </c>
      <c r="AE92" s="230" t="n">
        <f aca="false">AE91+AE88+AE81+AE66+AE7</f>
        <v>0</v>
      </c>
      <c r="AF92" s="230" t="n">
        <f aca="false">AF91+AF88+AF81+AF66+AF7</f>
        <v>0</v>
      </c>
      <c r="AG92" s="230" t="n">
        <f aca="false">AG91+AG88+AG81+AG66+AG7</f>
        <v>0</v>
      </c>
      <c r="AH92" s="230" t="n">
        <f aca="false">AH91+AH88+AH81+AH66+AH7</f>
        <v>0</v>
      </c>
      <c r="AI92" s="230" t="n">
        <f aca="false">AI91+AI88+AI81+AI66+AI7</f>
        <v>0</v>
      </c>
      <c r="AJ92" s="230" t="n">
        <f aca="false">AJ91+AJ88+AJ81+AJ66+AJ7</f>
        <v>0</v>
      </c>
    </row>
    <row r="93" s="153" customFormat="true" ht="13.5" hidden="false" customHeight="false" outlineLevel="0" collapsed="false">
      <c r="A93" s="231"/>
      <c r="B93" s="232"/>
      <c r="C93" s="233"/>
      <c r="D93" s="234"/>
      <c r="E93" s="234"/>
      <c r="F93" s="233"/>
      <c r="G93" s="233"/>
      <c r="H93" s="233"/>
      <c r="I93" s="233"/>
      <c r="J93" s="233"/>
      <c r="K93" s="233"/>
      <c r="L93" s="233"/>
      <c r="M93" s="233"/>
      <c r="N93" s="233"/>
      <c r="O93" s="234"/>
      <c r="P93" s="233"/>
      <c r="Q93" s="233"/>
      <c r="R93" s="233"/>
      <c r="S93" s="233"/>
      <c r="T93" s="233"/>
      <c r="U93" s="233"/>
      <c r="V93" s="233"/>
      <c r="W93" s="234"/>
      <c r="X93" s="233"/>
      <c r="Y93" s="233"/>
      <c r="Z93" s="234"/>
      <c r="AA93" s="234"/>
      <c r="AB93" s="233"/>
      <c r="AC93" s="233"/>
      <c r="AD93" s="233"/>
      <c r="AE93" s="234"/>
      <c r="AF93" s="234"/>
      <c r="AG93" s="233"/>
      <c r="AH93" s="234"/>
      <c r="AI93" s="234"/>
      <c r="AJ93" s="233"/>
    </row>
    <row r="94" s="153" customFormat="true" ht="12.75" hidden="false" customHeight="false" outlineLevel="0" collapsed="false">
      <c r="A94" s="231"/>
      <c r="B94" s="232"/>
      <c r="C94" s="233"/>
      <c r="D94" s="234"/>
      <c r="E94" s="234"/>
      <c r="F94" s="233"/>
      <c r="G94" s="233"/>
      <c r="H94" s="233"/>
      <c r="I94" s="233"/>
      <c r="J94" s="233"/>
      <c r="K94" s="233"/>
      <c r="L94" s="233"/>
      <c r="M94" s="233"/>
      <c r="N94" s="233"/>
      <c r="O94" s="234"/>
      <c r="P94" s="233"/>
      <c r="Q94" s="233"/>
      <c r="R94" s="233"/>
      <c r="S94" s="233"/>
      <c r="T94" s="233"/>
      <c r="U94" s="233"/>
      <c r="V94" s="233"/>
      <c r="W94" s="234"/>
      <c r="X94" s="233"/>
      <c r="Y94" s="233"/>
      <c r="Z94" s="234"/>
      <c r="AA94" s="234"/>
      <c r="AB94" s="233"/>
      <c r="AC94" s="233"/>
      <c r="AD94" s="233"/>
      <c r="AE94" s="234"/>
      <c r="AF94" s="234"/>
      <c r="AG94" s="233"/>
      <c r="AH94" s="234"/>
      <c r="AI94" s="234"/>
      <c r="AJ94" s="233"/>
    </row>
    <row r="95" s="153" customFormat="true" ht="12.75" hidden="false" customHeight="false" outlineLevel="0" collapsed="false">
      <c r="A95" s="231"/>
      <c r="B95" s="232"/>
      <c r="C95" s="233"/>
      <c r="D95" s="234"/>
      <c r="E95" s="234"/>
      <c r="F95" s="233"/>
      <c r="G95" s="233"/>
      <c r="H95" s="233"/>
      <c r="I95" s="233"/>
      <c r="J95" s="233"/>
      <c r="K95" s="233"/>
      <c r="L95" s="233"/>
      <c r="M95" s="233"/>
      <c r="N95" s="233"/>
      <c r="O95" s="234"/>
      <c r="P95" s="233"/>
      <c r="Q95" s="233"/>
      <c r="R95" s="233"/>
      <c r="S95" s="233"/>
      <c r="T95" s="233"/>
      <c r="U95" s="233"/>
      <c r="V95" s="233"/>
      <c r="W95" s="234"/>
      <c r="X95" s="233"/>
      <c r="Y95" s="233"/>
      <c r="Z95" s="234"/>
      <c r="AA95" s="234"/>
      <c r="AB95" s="233"/>
      <c r="AC95" s="233"/>
      <c r="AD95" s="233"/>
      <c r="AE95" s="234"/>
      <c r="AF95" s="234"/>
      <c r="AG95" s="233"/>
      <c r="AH95" s="234"/>
      <c r="AI95" s="234"/>
      <c r="AJ95" s="233"/>
    </row>
    <row r="96" s="153" customFormat="true" ht="12.75" hidden="false" customHeight="false" outlineLevel="0" collapsed="false">
      <c r="A96" s="231"/>
      <c r="B96" s="232"/>
      <c r="C96" s="233"/>
      <c r="D96" s="234"/>
      <c r="E96" s="234"/>
      <c r="F96" s="233"/>
      <c r="G96" s="233"/>
      <c r="H96" s="233"/>
      <c r="I96" s="233"/>
      <c r="J96" s="233"/>
      <c r="K96" s="233"/>
      <c r="L96" s="233"/>
      <c r="M96" s="233"/>
      <c r="N96" s="233"/>
      <c r="O96" s="234"/>
      <c r="P96" s="233"/>
      <c r="Q96" s="233"/>
      <c r="R96" s="233"/>
      <c r="S96" s="233"/>
      <c r="T96" s="233"/>
      <c r="U96" s="233"/>
      <c r="V96" s="233"/>
      <c r="W96" s="234"/>
      <c r="X96" s="233"/>
      <c r="Y96" s="233"/>
      <c r="Z96" s="234"/>
      <c r="AA96" s="234"/>
      <c r="AB96" s="233"/>
      <c r="AC96" s="233"/>
      <c r="AD96" s="233"/>
      <c r="AE96" s="234"/>
      <c r="AF96" s="234"/>
      <c r="AG96" s="233"/>
      <c r="AH96" s="234"/>
      <c r="AI96" s="234"/>
      <c r="AJ96" s="233"/>
    </row>
    <row r="98" customFormat="false" ht="13.7" hidden="false" customHeight="true" outlineLevel="0" collapsed="false">
      <c r="A98" s="235" t="s">
        <v>222</v>
      </c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236"/>
      <c r="AF98" s="236"/>
      <c r="AG98" s="236"/>
      <c r="AH98" s="236"/>
      <c r="AI98" s="236"/>
      <c r="AJ98" s="236"/>
    </row>
    <row r="99" customFormat="false" ht="12.75" hidden="false" customHeight="true" outlineLevel="0" collapsed="false">
      <c r="A99" s="85" t="s">
        <v>223</v>
      </c>
      <c r="B99" s="237" t="s">
        <v>144</v>
      </c>
      <c r="C99" s="211" t="s">
        <v>49</v>
      </c>
      <c r="D99" s="148" t="n">
        <f aca="false">E99+J99+O99+T99+W99+Z99+AE99+AH99</f>
        <v>0</v>
      </c>
      <c r="E99" s="148" t="n">
        <f aca="false">F99+G99</f>
        <v>0</v>
      </c>
      <c r="F99" s="149"/>
      <c r="G99" s="149"/>
      <c r="H99" s="149"/>
      <c r="I99" s="149"/>
      <c r="J99" s="148" t="n">
        <f aca="false">K99+L99</f>
        <v>0</v>
      </c>
      <c r="K99" s="149"/>
      <c r="L99" s="149"/>
      <c r="M99" s="149"/>
      <c r="N99" s="149"/>
      <c r="O99" s="148" t="n">
        <f aca="false">P99+Q99</f>
        <v>0</v>
      </c>
      <c r="P99" s="149"/>
      <c r="Q99" s="149"/>
      <c r="R99" s="149"/>
      <c r="S99" s="149"/>
      <c r="T99" s="148" t="n">
        <f aca="false">U99</f>
        <v>0</v>
      </c>
      <c r="U99" s="149"/>
      <c r="V99" s="149"/>
      <c r="W99" s="148" t="n">
        <f aca="false">X99</f>
        <v>0</v>
      </c>
      <c r="X99" s="149"/>
      <c r="Y99" s="149"/>
      <c r="Z99" s="148" t="n">
        <f aca="false">AA99+AB99</f>
        <v>0</v>
      </c>
      <c r="AA99" s="149"/>
      <c r="AB99" s="149"/>
      <c r="AC99" s="149"/>
      <c r="AD99" s="149"/>
      <c r="AE99" s="148" t="n">
        <f aca="false">AF99</f>
        <v>0</v>
      </c>
      <c r="AF99" s="149"/>
      <c r="AG99" s="149"/>
      <c r="AH99" s="148" t="n">
        <f aca="false">AI99</f>
        <v>0</v>
      </c>
      <c r="AI99" s="149"/>
      <c r="AJ99" s="149"/>
    </row>
    <row r="100" customFormat="false" ht="13.5" hidden="false" customHeight="false" outlineLevel="0" collapsed="false">
      <c r="A100" s="238"/>
      <c r="B100" s="237"/>
      <c r="C100" s="239" t="s">
        <v>25</v>
      </c>
      <c r="D100" s="160" t="n">
        <f aca="false">E100+J100+O100+T100+W100+Z100+AE100+AH100</f>
        <v>0</v>
      </c>
      <c r="E100" s="160" t="n">
        <f aca="false">F100+G100</f>
        <v>0</v>
      </c>
      <c r="F100" s="161"/>
      <c r="G100" s="161"/>
      <c r="H100" s="161"/>
      <c r="I100" s="161"/>
      <c r="J100" s="160" t="n">
        <f aca="false">K100+L100</f>
        <v>0</v>
      </c>
      <c r="K100" s="161"/>
      <c r="L100" s="161"/>
      <c r="M100" s="161"/>
      <c r="N100" s="161"/>
      <c r="O100" s="160" t="n">
        <f aca="false">P100+Q100</f>
        <v>0</v>
      </c>
      <c r="P100" s="161"/>
      <c r="Q100" s="161"/>
      <c r="R100" s="161"/>
      <c r="S100" s="161"/>
      <c r="T100" s="160" t="n">
        <f aca="false">U100</f>
        <v>0</v>
      </c>
      <c r="U100" s="161"/>
      <c r="V100" s="161"/>
      <c r="W100" s="160" t="n">
        <f aca="false">X100</f>
        <v>0</v>
      </c>
      <c r="X100" s="161"/>
      <c r="Y100" s="161"/>
      <c r="Z100" s="160" t="n">
        <f aca="false">AA100+AB100</f>
        <v>0</v>
      </c>
      <c r="AA100" s="161"/>
      <c r="AB100" s="161"/>
      <c r="AC100" s="161"/>
      <c r="AD100" s="161"/>
      <c r="AE100" s="160" t="n">
        <f aca="false">AF100</f>
        <v>0</v>
      </c>
      <c r="AF100" s="161"/>
      <c r="AG100" s="161"/>
      <c r="AH100" s="160" t="n">
        <f aca="false">AI100</f>
        <v>0</v>
      </c>
      <c r="AI100" s="161"/>
      <c r="AJ100" s="161"/>
    </row>
    <row r="101" customFormat="false" ht="12.75" hidden="false" customHeight="true" outlineLevel="0" collapsed="false">
      <c r="A101" s="187" t="s">
        <v>50</v>
      </c>
      <c r="B101" s="237" t="s">
        <v>224</v>
      </c>
      <c r="C101" s="189" t="s">
        <v>49</v>
      </c>
      <c r="D101" s="148" t="n">
        <f aca="false">E101+J101+O101+T101+W101+Z101+AE101+AH101</f>
        <v>0</v>
      </c>
      <c r="E101" s="148" t="n">
        <f aca="false">F101+G101</f>
        <v>0</v>
      </c>
      <c r="F101" s="149"/>
      <c r="G101" s="149"/>
      <c r="H101" s="149"/>
      <c r="I101" s="149"/>
      <c r="J101" s="148" t="n">
        <f aca="false">K101+L101</f>
        <v>0</v>
      </c>
      <c r="K101" s="149"/>
      <c r="L101" s="149"/>
      <c r="M101" s="149"/>
      <c r="N101" s="149"/>
      <c r="O101" s="148" t="n">
        <f aca="false">P101+Q101</f>
        <v>0</v>
      </c>
      <c r="P101" s="149"/>
      <c r="Q101" s="149"/>
      <c r="R101" s="149"/>
      <c r="S101" s="149"/>
      <c r="T101" s="148" t="n">
        <f aca="false">U101</f>
        <v>0</v>
      </c>
      <c r="U101" s="149"/>
      <c r="V101" s="149"/>
      <c r="W101" s="148" t="n">
        <f aca="false">X101</f>
        <v>0</v>
      </c>
      <c r="X101" s="149"/>
      <c r="Y101" s="149"/>
      <c r="Z101" s="148" t="n">
        <f aca="false">AA101+AB101</f>
        <v>0</v>
      </c>
      <c r="AA101" s="149"/>
      <c r="AB101" s="149"/>
      <c r="AC101" s="149"/>
      <c r="AD101" s="149"/>
      <c r="AE101" s="148" t="n">
        <f aca="false">AF101</f>
        <v>0</v>
      </c>
      <c r="AF101" s="149"/>
      <c r="AG101" s="149"/>
      <c r="AH101" s="148" t="n">
        <f aca="false">AI101</f>
        <v>0</v>
      </c>
      <c r="AI101" s="149"/>
      <c r="AJ101" s="149"/>
    </row>
    <row r="102" customFormat="false" ht="13.5" hidden="false" customHeight="false" outlineLevel="0" collapsed="false">
      <c r="A102" s="190"/>
      <c r="B102" s="237"/>
      <c r="C102" s="191" t="s">
        <v>25</v>
      </c>
      <c r="D102" s="170" t="n">
        <f aca="false">E102+J102+O102+T102+W102+Z102+AE102+AH102</f>
        <v>0</v>
      </c>
      <c r="E102" s="170" t="n">
        <f aca="false">F102+G102</f>
        <v>0</v>
      </c>
      <c r="F102" s="171"/>
      <c r="G102" s="171"/>
      <c r="H102" s="171"/>
      <c r="I102" s="171"/>
      <c r="J102" s="170" t="n">
        <f aca="false">K102+L102</f>
        <v>0</v>
      </c>
      <c r="K102" s="171"/>
      <c r="L102" s="171"/>
      <c r="M102" s="171"/>
      <c r="N102" s="171"/>
      <c r="O102" s="170" t="n">
        <f aca="false">P102+Q102</f>
        <v>0</v>
      </c>
      <c r="P102" s="171"/>
      <c r="Q102" s="171"/>
      <c r="R102" s="171"/>
      <c r="S102" s="171"/>
      <c r="T102" s="170" t="n">
        <f aca="false">U102</f>
        <v>0</v>
      </c>
      <c r="U102" s="171"/>
      <c r="V102" s="171"/>
      <c r="W102" s="170" t="n">
        <f aca="false">X102</f>
        <v>0</v>
      </c>
      <c r="X102" s="171"/>
      <c r="Y102" s="171"/>
      <c r="Z102" s="170" t="n">
        <f aca="false">AA102+AB102</f>
        <v>0</v>
      </c>
      <c r="AA102" s="171"/>
      <c r="AB102" s="171"/>
      <c r="AC102" s="171"/>
      <c r="AD102" s="171"/>
      <c r="AE102" s="170" t="n">
        <f aca="false">AF102</f>
        <v>0</v>
      </c>
      <c r="AF102" s="171"/>
      <c r="AG102" s="171"/>
      <c r="AH102" s="170" t="n">
        <f aca="false">AI102</f>
        <v>0</v>
      </c>
      <c r="AI102" s="171"/>
      <c r="AJ102" s="171"/>
    </row>
    <row r="103" customFormat="false" ht="12.75" hidden="false" customHeight="true" outlineLevel="0" collapsed="false">
      <c r="A103" s="187" t="s">
        <v>53</v>
      </c>
      <c r="B103" s="237" t="s">
        <v>225</v>
      </c>
      <c r="C103" s="189" t="s">
        <v>49</v>
      </c>
      <c r="D103" s="148" t="n">
        <f aca="false">E103+J103+O103+T103+W103+Z103+AE103+AH103</f>
        <v>0</v>
      </c>
      <c r="E103" s="148" t="n">
        <f aca="false">F103+G103</f>
        <v>0</v>
      </c>
      <c r="F103" s="149"/>
      <c r="G103" s="149"/>
      <c r="H103" s="149"/>
      <c r="I103" s="149"/>
      <c r="J103" s="148" t="n">
        <f aca="false">K103+L103</f>
        <v>0</v>
      </c>
      <c r="K103" s="149"/>
      <c r="L103" s="149"/>
      <c r="M103" s="149"/>
      <c r="N103" s="149"/>
      <c r="O103" s="148" t="n">
        <f aca="false">P103+Q103</f>
        <v>0</v>
      </c>
      <c r="P103" s="149"/>
      <c r="Q103" s="149"/>
      <c r="R103" s="149"/>
      <c r="S103" s="149"/>
      <c r="T103" s="148" t="n">
        <f aca="false">U103</f>
        <v>0</v>
      </c>
      <c r="U103" s="149"/>
      <c r="V103" s="149"/>
      <c r="W103" s="148" t="n">
        <f aca="false">X103</f>
        <v>0</v>
      </c>
      <c r="X103" s="149"/>
      <c r="Y103" s="149"/>
      <c r="Z103" s="148" t="n">
        <f aca="false">AA103+AB103</f>
        <v>0</v>
      </c>
      <c r="AA103" s="149"/>
      <c r="AB103" s="149"/>
      <c r="AC103" s="149"/>
      <c r="AD103" s="149"/>
      <c r="AE103" s="148" t="n">
        <f aca="false">AF103</f>
        <v>0</v>
      </c>
      <c r="AF103" s="149"/>
      <c r="AG103" s="149"/>
      <c r="AH103" s="148" t="n">
        <f aca="false">AI103</f>
        <v>0</v>
      </c>
      <c r="AI103" s="149"/>
      <c r="AJ103" s="149"/>
    </row>
    <row r="104" customFormat="false" ht="13.5" hidden="false" customHeight="false" outlineLevel="0" collapsed="false">
      <c r="A104" s="190"/>
      <c r="B104" s="237"/>
      <c r="C104" s="191" t="s">
        <v>25</v>
      </c>
      <c r="D104" s="170" t="n">
        <f aca="false">E104+J104+O104+T104+W104+Z104+AE104+AH104</f>
        <v>0</v>
      </c>
      <c r="E104" s="170" t="n">
        <f aca="false">F104+G104</f>
        <v>0</v>
      </c>
      <c r="F104" s="171"/>
      <c r="G104" s="171"/>
      <c r="H104" s="171"/>
      <c r="I104" s="171"/>
      <c r="J104" s="170" t="n">
        <f aca="false">K104+L104</f>
        <v>0</v>
      </c>
      <c r="K104" s="171"/>
      <c r="L104" s="171"/>
      <c r="M104" s="171"/>
      <c r="N104" s="171"/>
      <c r="O104" s="170" t="n">
        <f aca="false">P104+Q104</f>
        <v>0</v>
      </c>
      <c r="P104" s="171"/>
      <c r="Q104" s="171"/>
      <c r="R104" s="171"/>
      <c r="S104" s="171"/>
      <c r="T104" s="170" t="n">
        <f aca="false">U104</f>
        <v>0</v>
      </c>
      <c r="U104" s="171"/>
      <c r="V104" s="171"/>
      <c r="W104" s="170" t="n">
        <f aca="false">X104</f>
        <v>0</v>
      </c>
      <c r="X104" s="171"/>
      <c r="Y104" s="171"/>
      <c r="Z104" s="170" t="n">
        <f aca="false">AA104+AB104</f>
        <v>0</v>
      </c>
      <c r="AA104" s="171"/>
      <c r="AB104" s="171"/>
      <c r="AC104" s="171"/>
      <c r="AD104" s="171"/>
      <c r="AE104" s="170" t="n">
        <f aca="false">AF104</f>
        <v>0</v>
      </c>
      <c r="AF104" s="171"/>
      <c r="AG104" s="171"/>
      <c r="AH104" s="170" t="n">
        <f aca="false">AI104</f>
        <v>0</v>
      </c>
      <c r="AI104" s="171"/>
      <c r="AJ104" s="171"/>
    </row>
    <row r="105" customFormat="false" ht="12.75" hidden="false" customHeight="true" outlineLevel="0" collapsed="false">
      <c r="A105" s="240" t="s">
        <v>173</v>
      </c>
      <c r="B105" s="237" t="s">
        <v>226</v>
      </c>
      <c r="C105" s="211" t="s">
        <v>29</v>
      </c>
      <c r="D105" s="148" t="n">
        <f aca="false">E105+J105+O105+T105+W105+Z105+AE105+AH105</f>
        <v>0</v>
      </c>
      <c r="E105" s="148" t="n">
        <f aca="false">F105+G105</f>
        <v>0</v>
      </c>
      <c r="F105" s="149"/>
      <c r="G105" s="149"/>
      <c r="H105" s="149"/>
      <c r="I105" s="149"/>
      <c r="J105" s="148" t="n">
        <f aca="false">K105+L105</f>
        <v>0</v>
      </c>
      <c r="K105" s="149"/>
      <c r="L105" s="149"/>
      <c r="M105" s="149"/>
      <c r="N105" s="149"/>
      <c r="O105" s="148" t="n">
        <f aca="false">P105+Q105</f>
        <v>0</v>
      </c>
      <c r="P105" s="149"/>
      <c r="Q105" s="149"/>
      <c r="R105" s="149"/>
      <c r="S105" s="149"/>
      <c r="T105" s="148" t="n">
        <f aca="false">U105</f>
        <v>0</v>
      </c>
      <c r="U105" s="149"/>
      <c r="V105" s="149"/>
      <c r="W105" s="148" t="n">
        <f aca="false">X105</f>
        <v>0</v>
      </c>
      <c r="X105" s="149"/>
      <c r="Y105" s="149"/>
      <c r="Z105" s="148" t="n">
        <f aca="false">AA105+AB105</f>
        <v>0</v>
      </c>
      <c r="AA105" s="149"/>
      <c r="AB105" s="149"/>
      <c r="AC105" s="149"/>
      <c r="AD105" s="149"/>
      <c r="AE105" s="148" t="n">
        <f aca="false">AF105</f>
        <v>0</v>
      </c>
      <c r="AF105" s="149"/>
      <c r="AG105" s="149"/>
      <c r="AH105" s="148" t="n">
        <f aca="false">AI105</f>
        <v>0</v>
      </c>
      <c r="AI105" s="149"/>
      <c r="AJ105" s="149"/>
    </row>
    <row r="106" customFormat="false" ht="13.5" hidden="false" customHeight="false" outlineLevel="0" collapsed="false">
      <c r="A106" s="190"/>
      <c r="B106" s="237"/>
      <c r="C106" s="191" t="s">
        <v>25</v>
      </c>
      <c r="D106" s="170" t="n">
        <f aca="false">E106+J106+O106+T106+W106+Z106+AE106+AH106</f>
        <v>0</v>
      </c>
      <c r="E106" s="170" t="n">
        <f aca="false">F106+G106</f>
        <v>0</v>
      </c>
      <c r="F106" s="171"/>
      <c r="G106" s="171"/>
      <c r="H106" s="171"/>
      <c r="I106" s="171"/>
      <c r="J106" s="170" t="n">
        <f aca="false">K106+L106</f>
        <v>0</v>
      </c>
      <c r="K106" s="171"/>
      <c r="L106" s="171"/>
      <c r="M106" s="171"/>
      <c r="N106" s="171"/>
      <c r="O106" s="170" t="n">
        <f aca="false">P106+Q106</f>
        <v>0</v>
      </c>
      <c r="P106" s="171"/>
      <c r="Q106" s="171"/>
      <c r="R106" s="171"/>
      <c r="S106" s="171"/>
      <c r="T106" s="170" t="n">
        <f aca="false">U106</f>
        <v>0</v>
      </c>
      <c r="U106" s="171"/>
      <c r="V106" s="171"/>
      <c r="W106" s="170" t="n">
        <f aca="false">X106</f>
        <v>0</v>
      </c>
      <c r="X106" s="171"/>
      <c r="Y106" s="171"/>
      <c r="Z106" s="170" t="n">
        <f aca="false">AA106+AB106</f>
        <v>0</v>
      </c>
      <c r="AA106" s="171"/>
      <c r="AB106" s="171"/>
      <c r="AC106" s="171"/>
      <c r="AD106" s="171"/>
      <c r="AE106" s="170" t="n">
        <f aca="false">AF106</f>
        <v>0</v>
      </c>
      <c r="AF106" s="171"/>
      <c r="AG106" s="171"/>
      <c r="AH106" s="170" t="n">
        <f aca="false">AI106</f>
        <v>0</v>
      </c>
      <c r="AI106" s="171"/>
      <c r="AJ106" s="171"/>
    </row>
    <row r="107" customFormat="false" ht="12.75" hidden="false" customHeight="true" outlineLevel="0" collapsed="false">
      <c r="A107" s="240" t="s">
        <v>75</v>
      </c>
      <c r="B107" s="237" t="s">
        <v>227</v>
      </c>
      <c r="C107" s="211" t="s">
        <v>49</v>
      </c>
      <c r="D107" s="148" t="n">
        <f aca="false">E107+J107+O107+T107+W107+Z107+AE107+AH107</f>
        <v>0</v>
      </c>
      <c r="E107" s="148" t="n">
        <f aca="false">F107+G107</f>
        <v>0</v>
      </c>
      <c r="F107" s="149"/>
      <c r="G107" s="149"/>
      <c r="H107" s="149"/>
      <c r="I107" s="149"/>
      <c r="J107" s="148" t="n">
        <f aca="false">K107+L107</f>
        <v>0</v>
      </c>
      <c r="K107" s="149"/>
      <c r="L107" s="149"/>
      <c r="M107" s="149"/>
      <c r="N107" s="149"/>
      <c r="O107" s="148" t="n">
        <f aca="false">P107+Q107</f>
        <v>0</v>
      </c>
      <c r="P107" s="149"/>
      <c r="Q107" s="149"/>
      <c r="R107" s="149"/>
      <c r="S107" s="149"/>
      <c r="T107" s="148" t="n">
        <f aca="false">U107</f>
        <v>0</v>
      </c>
      <c r="U107" s="149"/>
      <c r="V107" s="149"/>
      <c r="W107" s="148" t="n">
        <f aca="false">X107</f>
        <v>0</v>
      </c>
      <c r="X107" s="149"/>
      <c r="Y107" s="149"/>
      <c r="Z107" s="148" t="n">
        <f aca="false">AA107+AB107</f>
        <v>0</v>
      </c>
      <c r="AA107" s="149"/>
      <c r="AB107" s="149"/>
      <c r="AC107" s="149"/>
      <c r="AD107" s="149"/>
      <c r="AE107" s="148" t="n">
        <f aca="false">AF107</f>
        <v>0</v>
      </c>
      <c r="AF107" s="149"/>
      <c r="AG107" s="149"/>
      <c r="AH107" s="148" t="n">
        <f aca="false">AI107</f>
        <v>0</v>
      </c>
      <c r="AI107" s="149"/>
      <c r="AJ107" s="149"/>
    </row>
    <row r="108" customFormat="false" ht="13.5" hidden="false" customHeight="false" outlineLevel="0" collapsed="false">
      <c r="A108" s="215"/>
      <c r="B108" s="237"/>
      <c r="C108" s="216" t="s">
        <v>25</v>
      </c>
      <c r="D108" s="170" t="n">
        <f aca="false">E108+J108+O108+T108+W108+Z108+AE108+AH108</f>
        <v>0</v>
      </c>
      <c r="E108" s="170" t="n">
        <f aca="false">F108+G108</f>
        <v>0</v>
      </c>
      <c r="F108" s="171"/>
      <c r="G108" s="171"/>
      <c r="H108" s="171"/>
      <c r="I108" s="171"/>
      <c r="J108" s="170" t="n">
        <f aca="false">K108+L108</f>
        <v>0</v>
      </c>
      <c r="K108" s="171"/>
      <c r="L108" s="171"/>
      <c r="M108" s="171"/>
      <c r="N108" s="171"/>
      <c r="O108" s="170" t="n">
        <f aca="false">P108+Q108</f>
        <v>0</v>
      </c>
      <c r="P108" s="171"/>
      <c r="Q108" s="171"/>
      <c r="R108" s="171"/>
      <c r="S108" s="171"/>
      <c r="T108" s="170" t="n">
        <f aca="false">U108</f>
        <v>0</v>
      </c>
      <c r="U108" s="171"/>
      <c r="V108" s="171"/>
      <c r="W108" s="170" t="n">
        <f aca="false">X108</f>
        <v>0</v>
      </c>
      <c r="X108" s="171"/>
      <c r="Y108" s="171"/>
      <c r="Z108" s="170" t="n">
        <f aca="false">AA108+AB108</f>
        <v>0</v>
      </c>
      <c r="AA108" s="171"/>
      <c r="AB108" s="171"/>
      <c r="AC108" s="171"/>
      <c r="AD108" s="171"/>
      <c r="AE108" s="170" t="n">
        <f aca="false">AF108</f>
        <v>0</v>
      </c>
      <c r="AF108" s="171"/>
      <c r="AG108" s="171"/>
      <c r="AH108" s="170" t="n">
        <f aca="false">AI108</f>
        <v>0</v>
      </c>
      <c r="AI108" s="171"/>
      <c r="AJ108" s="171"/>
    </row>
    <row r="109" customFormat="false" ht="12.75" hidden="false" customHeight="true" outlineLevel="0" collapsed="false">
      <c r="A109" s="187" t="s">
        <v>82</v>
      </c>
      <c r="B109" s="237" t="s">
        <v>228</v>
      </c>
      <c r="C109" s="189" t="s">
        <v>52</v>
      </c>
      <c r="D109" s="148" t="n">
        <f aca="false">E109+J109+O109+T109+W109+Z109+AE109+AH109</f>
        <v>0</v>
      </c>
      <c r="E109" s="148" t="n">
        <f aca="false">F109+G109</f>
        <v>0</v>
      </c>
      <c r="F109" s="149"/>
      <c r="G109" s="149"/>
      <c r="H109" s="149"/>
      <c r="I109" s="149"/>
      <c r="J109" s="148" t="n">
        <f aca="false">K109+L109</f>
        <v>0</v>
      </c>
      <c r="K109" s="149"/>
      <c r="L109" s="149"/>
      <c r="M109" s="149"/>
      <c r="N109" s="149"/>
      <c r="O109" s="148" t="n">
        <f aca="false">P109+Q109</f>
        <v>0</v>
      </c>
      <c r="P109" s="149"/>
      <c r="Q109" s="149"/>
      <c r="R109" s="149"/>
      <c r="S109" s="149"/>
      <c r="T109" s="148" t="n">
        <f aca="false">U109</f>
        <v>0</v>
      </c>
      <c r="U109" s="149"/>
      <c r="V109" s="149"/>
      <c r="W109" s="148" t="n">
        <f aca="false">X109</f>
        <v>0</v>
      </c>
      <c r="X109" s="149"/>
      <c r="Y109" s="149"/>
      <c r="Z109" s="148" t="n">
        <f aca="false">AA109+AB109</f>
        <v>0</v>
      </c>
      <c r="AA109" s="149"/>
      <c r="AB109" s="149"/>
      <c r="AC109" s="149"/>
      <c r="AD109" s="149"/>
      <c r="AE109" s="148" t="n">
        <f aca="false">AF109</f>
        <v>0</v>
      </c>
      <c r="AF109" s="149"/>
      <c r="AG109" s="149"/>
      <c r="AH109" s="148" t="n">
        <f aca="false">AI109</f>
        <v>0</v>
      </c>
      <c r="AI109" s="149"/>
      <c r="AJ109" s="149"/>
    </row>
    <row r="110" customFormat="false" ht="13.5" hidden="false" customHeight="false" outlineLevel="0" collapsed="false">
      <c r="A110" s="190"/>
      <c r="B110" s="237"/>
      <c r="C110" s="191" t="s">
        <v>122</v>
      </c>
      <c r="D110" s="170" t="n">
        <f aca="false">E110+J110+O110+T110+W110+Z110+AE110+AH110</f>
        <v>0</v>
      </c>
      <c r="E110" s="170" t="n">
        <f aca="false">F110+G110</f>
        <v>0</v>
      </c>
      <c r="F110" s="171"/>
      <c r="G110" s="171"/>
      <c r="H110" s="171"/>
      <c r="I110" s="171"/>
      <c r="J110" s="170" t="n">
        <f aca="false">K110+L110</f>
        <v>0</v>
      </c>
      <c r="K110" s="171"/>
      <c r="L110" s="171"/>
      <c r="M110" s="171"/>
      <c r="N110" s="171"/>
      <c r="O110" s="170" t="n">
        <f aca="false">P110+Q110</f>
        <v>0</v>
      </c>
      <c r="P110" s="171"/>
      <c r="Q110" s="171"/>
      <c r="R110" s="171"/>
      <c r="S110" s="171"/>
      <c r="T110" s="170" t="n">
        <f aca="false">U110</f>
        <v>0</v>
      </c>
      <c r="U110" s="171"/>
      <c r="V110" s="171"/>
      <c r="W110" s="170" t="n">
        <f aca="false">X110</f>
        <v>0</v>
      </c>
      <c r="X110" s="171"/>
      <c r="Y110" s="171"/>
      <c r="Z110" s="170" t="n">
        <f aca="false">AA110+AB110</f>
        <v>0</v>
      </c>
      <c r="AA110" s="171"/>
      <c r="AB110" s="171"/>
      <c r="AC110" s="171"/>
      <c r="AD110" s="171"/>
      <c r="AE110" s="170" t="n">
        <f aca="false">AF110</f>
        <v>0</v>
      </c>
      <c r="AF110" s="171"/>
      <c r="AG110" s="171"/>
      <c r="AH110" s="170" t="n">
        <f aca="false">AI110</f>
        <v>0</v>
      </c>
      <c r="AI110" s="171"/>
      <c r="AJ110" s="171"/>
    </row>
    <row r="111" customFormat="false" ht="12.75" hidden="false" customHeight="true" outlineLevel="0" collapsed="false">
      <c r="A111" s="241" t="n">
        <v>7</v>
      </c>
      <c r="B111" s="237" t="s">
        <v>229</v>
      </c>
      <c r="C111" s="211" t="s">
        <v>230</v>
      </c>
      <c r="D111" s="148" t="n">
        <f aca="false">E111+J111+O111+T111+W111+Z111+AE111+AH111</f>
        <v>0</v>
      </c>
      <c r="E111" s="148" t="n">
        <f aca="false">F111+G111</f>
        <v>0</v>
      </c>
      <c r="F111" s="149"/>
      <c r="G111" s="149"/>
      <c r="H111" s="149"/>
      <c r="I111" s="149"/>
      <c r="J111" s="148" t="n">
        <f aca="false">K111+L111</f>
        <v>0</v>
      </c>
      <c r="K111" s="149"/>
      <c r="L111" s="149"/>
      <c r="M111" s="149"/>
      <c r="N111" s="149"/>
      <c r="O111" s="148" t="n">
        <f aca="false">P111+Q111</f>
        <v>0</v>
      </c>
      <c r="P111" s="149"/>
      <c r="Q111" s="149"/>
      <c r="R111" s="149"/>
      <c r="S111" s="149"/>
      <c r="T111" s="148" t="n">
        <f aca="false">U111</f>
        <v>0</v>
      </c>
      <c r="U111" s="149"/>
      <c r="V111" s="149"/>
      <c r="W111" s="148" t="n">
        <f aca="false">X111</f>
        <v>0</v>
      </c>
      <c r="X111" s="149"/>
      <c r="Y111" s="149"/>
      <c r="Z111" s="148" t="n">
        <f aca="false">AA111+AB111</f>
        <v>0</v>
      </c>
      <c r="AA111" s="149"/>
      <c r="AB111" s="149"/>
      <c r="AC111" s="149"/>
      <c r="AD111" s="149"/>
      <c r="AE111" s="148" t="n">
        <f aca="false">AF111</f>
        <v>0</v>
      </c>
      <c r="AF111" s="149"/>
      <c r="AG111" s="149"/>
      <c r="AH111" s="148" t="n">
        <f aca="false">AI111</f>
        <v>0</v>
      </c>
      <c r="AI111" s="149"/>
      <c r="AJ111" s="149"/>
    </row>
    <row r="112" customFormat="false" ht="13.5" hidden="false" customHeight="false" outlineLevel="0" collapsed="false">
      <c r="A112" s="208"/>
      <c r="B112" s="237"/>
      <c r="C112" s="191" t="s">
        <v>25</v>
      </c>
      <c r="D112" s="170" t="n">
        <f aca="false">E112+J112+O112+T112+W112+Z112+AE112+AH112</f>
        <v>0</v>
      </c>
      <c r="E112" s="170" t="n">
        <f aca="false">F112+G112</f>
        <v>0</v>
      </c>
      <c r="F112" s="171"/>
      <c r="G112" s="171"/>
      <c r="H112" s="171"/>
      <c r="I112" s="171"/>
      <c r="J112" s="170" t="n">
        <f aca="false">K112+L112</f>
        <v>0</v>
      </c>
      <c r="K112" s="171"/>
      <c r="L112" s="171"/>
      <c r="M112" s="171"/>
      <c r="N112" s="171"/>
      <c r="O112" s="170" t="n">
        <f aca="false">P112+Q112</f>
        <v>0</v>
      </c>
      <c r="P112" s="171"/>
      <c r="Q112" s="171"/>
      <c r="R112" s="171"/>
      <c r="S112" s="171"/>
      <c r="T112" s="170" t="n">
        <f aca="false">U112</f>
        <v>0</v>
      </c>
      <c r="U112" s="171"/>
      <c r="V112" s="171"/>
      <c r="W112" s="170" t="n">
        <f aca="false">X112</f>
        <v>0</v>
      </c>
      <c r="X112" s="171"/>
      <c r="Y112" s="171"/>
      <c r="Z112" s="170" t="n">
        <f aca="false">AA112+AB112</f>
        <v>0</v>
      </c>
      <c r="AA112" s="171"/>
      <c r="AB112" s="171"/>
      <c r="AC112" s="171"/>
      <c r="AD112" s="171"/>
      <c r="AE112" s="170" t="n">
        <f aca="false">AF112</f>
        <v>0</v>
      </c>
      <c r="AF112" s="171"/>
      <c r="AG112" s="171"/>
      <c r="AH112" s="170" t="n">
        <f aca="false">AI112</f>
        <v>0</v>
      </c>
      <c r="AI112" s="171"/>
      <c r="AJ112" s="171"/>
    </row>
    <row r="113" s="244" customFormat="true" ht="12.75" hidden="false" customHeight="true" outlineLevel="0" collapsed="false">
      <c r="A113" s="242" t="n">
        <v>8</v>
      </c>
      <c r="B113" s="237" t="s">
        <v>231</v>
      </c>
      <c r="C113" s="243" t="s">
        <v>49</v>
      </c>
      <c r="D113" s="148" t="n">
        <f aca="false">E113+J113+O113+T113+W113+Z113+AE113+AH113</f>
        <v>0</v>
      </c>
      <c r="E113" s="148" t="n">
        <f aca="false">F113+G113</f>
        <v>0</v>
      </c>
      <c r="F113" s="149"/>
      <c r="G113" s="149"/>
      <c r="H113" s="149"/>
      <c r="I113" s="149"/>
      <c r="J113" s="148" t="n">
        <f aca="false">K113+L113</f>
        <v>0</v>
      </c>
      <c r="K113" s="149"/>
      <c r="L113" s="149"/>
      <c r="M113" s="149"/>
      <c r="N113" s="149"/>
      <c r="O113" s="148" t="n">
        <f aca="false">P113+Q113</f>
        <v>0</v>
      </c>
      <c r="P113" s="149"/>
      <c r="Q113" s="149"/>
      <c r="R113" s="149"/>
      <c r="S113" s="149"/>
      <c r="T113" s="148" t="n">
        <f aca="false">U113</f>
        <v>0</v>
      </c>
      <c r="U113" s="149"/>
      <c r="V113" s="149"/>
      <c r="W113" s="148" t="n">
        <f aca="false">X113</f>
        <v>0</v>
      </c>
      <c r="X113" s="149"/>
      <c r="Y113" s="149"/>
      <c r="Z113" s="148" t="n">
        <f aca="false">AA113+AB113</f>
        <v>0</v>
      </c>
      <c r="AA113" s="149"/>
      <c r="AB113" s="149"/>
      <c r="AC113" s="149"/>
      <c r="AD113" s="149"/>
      <c r="AE113" s="148" t="n">
        <f aca="false">AF113</f>
        <v>0</v>
      </c>
      <c r="AF113" s="149"/>
      <c r="AG113" s="149"/>
      <c r="AH113" s="148" t="n">
        <f aca="false">AI113</f>
        <v>0</v>
      </c>
      <c r="AI113" s="149"/>
      <c r="AJ113" s="149"/>
    </row>
    <row r="114" s="244" customFormat="true" ht="13.5" hidden="false" customHeight="false" outlineLevel="0" collapsed="false">
      <c r="A114" s="245"/>
      <c r="B114" s="237"/>
      <c r="C114" s="246" t="s">
        <v>25</v>
      </c>
      <c r="D114" s="170" t="n">
        <f aca="false">E114+J114+O114+T114+W114+Z114+AE114+AH114</f>
        <v>0</v>
      </c>
      <c r="E114" s="170" t="n">
        <f aca="false">F114+G114</f>
        <v>0</v>
      </c>
      <c r="F114" s="171"/>
      <c r="G114" s="171"/>
      <c r="H114" s="171"/>
      <c r="I114" s="171"/>
      <c r="J114" s="170" t="n">
        <f aca="false">K114+L114</f>
        <v>0</v>
      </c>
      <c r="K114" s="171"/>
      <c r="L114" s="171"/>
      <c r="M114" s="171"/>
      <c r="N114" s="171"/>
      <c r="O114" s="170" t="n">
        <f aca="false">P114+Q114</f>
        <v>0</v>
      </c>
      <c r="P114" s="171"/>
      <c r="Q114" s="171"/>
      <c r="R114" s="171"/>
      <c r="S114" s="171"/>
      <c r="T114" s="170" t="n">
        <f aca="false">U114</f>
        <v>0</v>
      </c>
      <c r="U114" s="171"/>
      <c r="V114" s="171"/>
      <c r="W114" s="170" t="n">
        <f aca="false">X114</f>
        <v>0</v>
      </c>
      <c r="X114" s="171"/>
      <c r="Y114" s="171"/>
      <c r="Z114" s="170" t="n">
        <f aca="false">AA114+AB114</f>
        <v>0</v>
      </c>
      <c r="AA114" s="171"/>
      <c r="AB114" s="171"/>
      <c r="AC114" s="171"/>
      <c r="AD114" s="171"/>
      <c r="AE114" s="170" t="n">
        <f aca="false">AF114</f>
        <v>0</v>
      </c>
      <c r="AF114" s="171"/>
      <c r="AG114" s="171"/>
      <c r="AH114" s="170" t="n">
        <f aca="false">AI114</f>
        <v>0</v>
      </c>
      <c r="AI114" s="171"/>
      <c r="AJ114" s="171"/>
    </row>
    <row r="115" customFormat="false" ht="12.75" hidden="false" customHeight="true" outlineLevel="0" collapsed="false">
      <c r="A115" s="206" t="n">
        <v>9</v>
      </c>
      <c r="B115" s="237" t="s">
        <v>232</v>
      </c>
      <c r="C115" s="189" t="s">
        <v>233</v>
      </c>
      <c r="D115" s="148" t="n">
        <f aca="false">E115+J115+O115+T115+W115+Z115+AE115+AH115</f>
        <v>0</v>
      </c>
      <c r="E115" s="148" t="n">
        <f aca="false">F115+G115</f>
        <v>0</v>
      </c>
      <c r="F115" s="149"/>
      <c r="G115" s="149"/>
      <c r="H115" s="149"/>
      <c r="I115" s="149"/>
      <c r="J115" s="148" t="n">
        <f aca="false">K115+L115</f>
        <v>0</v>
      </c>
      <c r="K115" s="149"/>
      <c r="L115" s="149"/>
      <c r="M115" s="149"/>
      <c r="N115" s="149"/>
      <c r="O115" s="148" t="n">
        <f aca="false">P115+Q115</f>
        <v>0</v>
      </c>
      <c r="P115" s="149"/>
      <c r="Q115" s="149"/>
      <c r="R115" s="149"/>
      <c r="S115" s="149"/>
      <c r="T115" s="148" t="n">
        <f aca="false">U115</f>
        <v>0</v>
      </c>
      <c r="U115" s="149"/>
      <c r="V115" s="149"/>
      <c r="W115" s="148" t="n">
        <f aca="false">X115</f>
        <v>0</v>
      </c>
      <c r="X115" s="149"/>
      <c r="Y115" s="149"/>
      <c r="Z115" s="148" t="n">
        <f aca="false">AA115+AB115</f>
        <v>0</v>
      </c>
      <c r="AA115" s="149"/>
      <c r="AB115" s="149"/>
      <c r="AC115" s="149"/>
      <c r="AD115" s="149"/>
      <c r="AE115" s="148" t="n">
        <f aca="false">AF115</f>
        <v>0</v>
      </c>
      <c r="AF115" s="149"/>
      <c r="AG115" s="149"/>
      <c r="AH115" s="148" t="n">
        <f aca="false">AI115</f>
        <v>0</v>
      </c>
      <c r="AI115" s="149"/>
      <c r="AJ115" s="149"/>
    </row>
    <row r="116" customFormat="false" ht="13.5" hidden="false" customHeight="false" outlineLevel="0" collapsed="false">
      <c r="A116" s="208"/>
      <c r="B116" s="237"/>
      <c r="C116" s="191" t="s">
        <v>25</v>
      </c>
      <c r="D116" s="170" t="n">
        <f aca="false">E116+J116+O116+T116+W116+Z116+AE116+AH116</f>
        <v>0</v>
      </c>
      <c r="E116" s="170" t="n">
        <f aca="false">F116+G116</f>
        <v>0</v>
      </c>
      <c r="F116" s="171"/>
      <c r="G116" s="171"/>
      <c r="H116" s="171"/>
      <c r="I116" s="171"/>
      <c r="J116" s="170" t="n">
        <f aca="false">K116+L116</f>
        <v>0</v>
      </c>
      <c r="K116" s="171"/>
      <c r="L116" s="171"/>
      <c r="M116" s="171"/>
      <c r="N116" s="171"/>
      <c r="O116" s="170" t="n">
        <f aca="false">P116+Q116</f>
        <v>0</v>
      </c>
      <c r="P116" s="171"/>
      <c r="Q116" s="171"/>
      <c r="R116" s="171"/>
      <c r="S116" s="171"/>
      <c r="T116" s="170" t="n">
        <f aca="false">U116</f>
        <v>0</v>
      </c>
      <c r="U116" s="171"/>
      <c r="V116" s="171"/>
      <c r="W116" s="170" t="n">
        <f aca="false">X116</f>
        <v>0</v>
      </c>
      <c r="X116" s="171"/>
      <c r="Y116" s="171"/>
      <c r="Z116" s="170" t="n">
        <f aca="false">AA116+AB116</f>
        <v>0</v>
      </c>
      <c r="AA116" s="171"/>
      <c r="AB116" s="171"/>
      <c r="AC116" s="171"/>
      <c r="AD116" s="171"/>
      <c r="AE116" s="170" t="n">
        <f aca="false">AF116</f>
        <v>0</v>
      </c>
      <c r="AF116" s="171"/>
      <c r="AG116" s="171"/>
      <c r="AH116" s="170" t="n">
        <f aca="false">AI116</f>
        <v>0</v>
      </c>
      <c r="AI116" s="171"/>
      <c r="AJ116" s="171"/>
    </row>
    <row r="117" customFormat="false" ht="12.75" hidden="false" customHeight="false" outlineLevel="0" collapsed="false">
      <c r="A117" s="187" t="s">
        <v>89</v>
      </c>
      <c r="B117" s="247" t="s">
        <v>234</v>
      </c>
      <c r="C117" s="248" t="s">
        <v>25</v>
      </c>
      <c r="D117" s="148" t="n">
        <f aca="false">E117+J117+O117+T117+W117+Z117+AE117+AH117</f>
        <v>16.11</v>
      </c>
      <c r="E117" s="148" t="n">
        <f aca="false">F117+G117</f>
        <v>0</v>
      </c>
      <c r="F117" s="149"/>
      <c r="G117" s="149"/>
      <c r="H117" s="149"/>
      <c r="I117" s="149"/>
      <c r="J117" s="148" t="n">
        <f aca="false">K117+L117</f>
        <v>16.11</v>
      </c>
      <c r="K117" s="149"/>
      <c r="L117" s="149" t="n">
        <v>16.11</v>
      </c>
      <c r="M117" s="149"/>
      <c r="N117" s="149"/>
      <c r="O117" s="148" t="n">
        <f aca="false">P117+Q117</f>
        <v>0</v>
      </c>
      <c r="P117" s="149"/>
      <c r="Q117" s="149"/>
      <c r="R117" s="149"/>
      <c r="S117" s="149"/>
      <c r="T117" s="148" t="n">
        <f aca="false">U117</f>
        <v>0</v>
      </c>
      <c r="U117" s="149"/>
      <c r="V117" s="149"/>
      <c r="W117" s="148" t="n">
        <f aca="false">X117</f>
        <v>0</v>
      </c>
      <c r="X117" s="149"/>
      <c r="Y117" s="149"/>
      <c r="Z117" s="148" t="n">
        <f aca="false">AA117+AB117</f>
        <v>0</v>
      </c>
      <c r="AA117" s="149"/>
      <c r="AB117" s="149"/>
      <c r="AC117" s="149"/>
      <c r="AD117" s="149"/>
      <c r="AE117" s="148" t="n">
        <f aca="false">AF117</f>
        <v>0</v>
      </c>
      <c r="AF117" s="149"/>
      <c r="AG117" s="149"/>
      <c r="AH117" s="148" t="n">
        <f aca="false">AI117</f>
        <v>0</v>
      </c>
      <c r="AI117" s="149"/>
      <c r="AJ117" s="149"/>
    </row>
    <row r="118" customFormat="false" ht="13.5" hidden="false" customHeight="false" outlineLevel="0" collapsed="false">
      <c r="A118" s="249" t="s">
        <v>91</v>
      </c>
      <c r="B118" s="250" t="s">
        <v>235</v>
      </c>
      <c r="C118" s="211" t="s">
        <v>25</v>
      </c>
      <c r="D118" s="170" t="n">
        <f aca="false">E118+J118+O118+T118+W118+Z118+AE118+AH118</f>
        <v>0</v>
      </c>
      <c r="E118" s="170" t="n">
        <f aca="false">F118+G118</f>
        <v>0</v>
      </c>
      <c r="F118" s="171"/>
      <c r="G118" s="171"/>
      <c r="H118" s="171"/>
      <c r="I118" s="171"/>
      <c r="J118" s="170" t="n">
        <f aca="false">K118+L118</f>
        <v>0</v>
      </c>
      <c r="K118" s="171"/>
      <c r="L118" s="171"/>
      <c r="M118" s="171"/>
      <c r="N118" s="171"/>
      <c r="O118" s="170" t="n">
        <f aca="false">P118+Q118</f>
        <v>0</v>
      </c>
      <c r="P118" s="171"/>
      <c r="Q118" s="171"/>
      <c r="R118" s="171"/>
      <c r="S118" s="171"/>
      <c r="T118" s="170" t="n">
        <f aca="false">U118</f>
        <v>0</v>
      </c>
      <c r="U118" s="171"/>
      <c r="V118" s="171"/>
      <c r="W118" s="170" t="n">
        <f aca="false">X118</f>
        <v>0</v>
      </c>
      <c r="X118" s="171"/>
      <c r="Y118" s="171"/>
      <c r="Z118" s="170" t="n">
        <f aca="false">AA118+AB118</f>
        <v>0</v>
      </c>
      <c r="AA118" s="171"/>
      <c r="AB118" s="171"/>
      <c r="AC118" s="171"/>
      <c r="AD118" s="171"/>
      <c r="AE118" s="170" t="n">
        <f aca="false">AF118</f>
        <v>0</v>
      </c>
      <c r="AF118" s="171"/>
      <c r="AG118" s="171"/>
      <c r="AH118" s="170" t="n">
        <f aca="false">AI118</f>
        <v>0</v>
      </c>
      <c r="AI118" s="171"/>
      <c r="AJ118" s="171"/>
    </row>
    <row r="119" customFormat="false" ht="13.5" hidden="false" customHeight="false" outlineLevel="0" collapsed="false">
      <c r="A119" s="251" t="s">
        <v>110</v>
      </c>
      <c r="B119" s="252" t="s">
        <v>236</v>
      </c>
      <c r="C119" s="253" t="s">
        <v>25</v>
      </c>
      <c r="D119" s="170" t="n">
        <f aca="false">E119+J119+O119+T119+W119+Z119+AE119+AH119</f>
        <v>37.07</v>
      </c>
      <c r="E119" s="170" t="n">
        <f aca="false">F119+G119</f>
        <v>0</v>
      </c>
      <c r="F119" s="171"/>
      <c r="G119" s="171"/>
      <c r="H119" s="171"/>
      <c r="I119" s="171"/>
      <c r="J119" s="170" t="n">
        <f aca="false">K119+L119</f>
        <v>37.07</v>
      </c>
      <c r="K119" s="171"/>
      <c r="L119" s="171" t="n">
        <v>37.07</v>
      </c>
      <c r="M119" s="171"/>
      <c r="N119" s="171"/>
      <c r="O119" s="170" t="n">
        <f aca="false">P119+Q119</f>
        <v>0</v>
      </c>
      <c r="P119" s="171"/>
      <c r="Q119" s="171"/>
      <c r="R119" s="171"/>
      <c r="S119" s="171"/>
      <c r="T119" s="170" t="n">
        <f aca="false">U119</f>
        <v>0</v>
      </c>
      <c r="U119" s="171"/>
      <c r="V119" s="171"/>
      <c r="W119" s="170" t="n">
        <f aca="false">X119</f>
        <v>0</v>
      </c>
      <c r="X119" s="171"/>
      <c r="Y119" s="171"/>
      <c r="Z119" s="170" t="n">
        <f aca="false">AA119+AB119</f>
        <v>0</v>
      </c>
      <c r="AA119" s="171"/>
      <c r="AB119" s="171"/>
      <c r="AC119" s="171"/>
      <c r="AD119" s="171"/>
      <c r="AE119" s="170" t="n">
        <f aca="false">AF119</f>
        <v>0</v>
      </c>
      <c r="AF119" s="171"/>
      <c r="AG119" s="171"/>
      <c r="AH119" s="170" t="n">
        <f aca="false">AI119</f>
        <v>0</v>
      </c>
      <c r="AI119" s="171"/>
      <c r="AJ119" s="171"/>
    </row>
    <row r="120" customFormat="false" ht="13.5" hidden="false" customHeight="false" outlineLevel="0" collapsed="false">
      <c r="A120" s="224" t="s">
        <v>120</v>
      </c>
      <c r="B120" s="254" t="s">
        <v>237</v>
      </c>
      <c r="C120" s="225" t="s">
        <v>25</v>
      </c>
      <c r="D120" s="170" t="n">
        <f aca="false">E120+J120+O120+T120+W120+Z120+AE120+AH120</f>
        <v>0</v>
      </c>
      <c r="E120" s="170" t="n">
        <f aca="false">F120+G120</f>
        <v>0</v>
      </c>
      <c r="F120" s="171"/>
      <c r="G120" s="171"/>
      <c r="H120" s="171"/>
      <c r="I120" s="171"/>
      <c r="J120" s="170" t="n">
        <f aca="false">K120+L120</f>
        <v>0</v>
      </c>
      <c r="K120" s="171"/>
      <c r="L120" s="171"/>
      <c r="M120" s="171"/>
      <c r="N120" s="171"/>
      <c r="O120" s="170" t="n">
        <f aca="false">P120+Q120</f>
        <v>0</v>
      </c>
      <c r="P120" s="171"/>
      <c r="Q120" s="171"/>
      <c r="R120" s="171"/>
      <c r="S120" s="171"/>
      <c r="T120" s="170" t="n">
        <f aca="false">U120</f>
        <v>0</v>
      </c>
      <c r="U120" s="171"/>
      <c r="V120" s="171"/>
      <c r="W120" s="170" t="n">
        <f aca="false">X120</f>
        <v>0</v>
      </c>
      <c r="X120" s="171"/>
      <c r="Y120" s="171"/>
      <c r="Z120" s="170" t="n">
        <f aca="false">AA120+AB120</f>
        <v>0</v>
      </c>
      <c r="AA120" s="171"/>
      <c r="AB120" s="171"/>
      <c r="AC120" s="171"/>
      <c r="AD120" s="171"/>
      <c r="AE120" s="170" t="n">
        <f aca="false">AF120</f>
        <v>0</v>
      </c>
      <c r="AF120" s="171"/>
      <c r="AG120" s="171"/>
      <c r="AH120" s="170" t="n">
        <f aca="false">AI120</f>
        <v>0</v>
      </c>
      <c r="AI120" s="171"/>
      <c r="AJ120" s="171"/>
    </row>
    <row r="121" customFormat="false" ht="13.5" hidden="false" customHeight="false" outlineLevel="0" collapsed="false">
      <c r="A121" s="255" t="n">
        <v>13</v>
      </c>
      <c r="B121" s="256" t="s">
        <v>238</v>
      </c>
      <c r="C121" s="253" t="s">
        <v>25</v>
      </c>
      <c r="D121" s="170" t="n">
        <f aca="false">E121+J121+O121+T121+W121+Z121+AE121+AH121</f>
        <v>9.89</v>
      </c>
      <c r="E121" s="170" t="n">
        <f aca="false">F121+G121</f>
        <v>0</v>
      </c>
      <c r="F121" s="171"/>
      <c r="G121" s="171"/>
      <c r="H121" s="171"/>
      <c r="I121" s="171"/>
      <c r="J121" s="170" t="n">
        <f aca="false">K121+L121</f>
        <v>9.89</v>
      </c>
      <c r="K121" s="171"/>
      <c r="L121" s="171" t="n">
        <v>9.89</v>
      </c>
      <c r="M121" s="171"/>
      <c r="N121" s="171"/>
      <c r="O121" s="170" t="n">
        <f aca="false">P121+Q121</f>
        <v>0</v>
      </c>
      <c r="P121" s="171"/>
      <c r="Q121" s="171"/>
      <c r="R121" s="171"/>
      <c r="S121" s="171"/>
      <c r="T121" s="170" t="n">
        <f aca="false">U121</f>
        <v>0</v>
      </c>
      <c r="U121" s="171"/>
      <c r="V121" s="171"/>
      <c r="W121" s="170" t="n">
        <f aca="false">X121</f>
        <v>0</v>
      </c>
      <c r="X121" s="171"/>
      <c r="Y121" s="171"/>
      <c r="Z121" s="170" t="n">
        <f aca="false">AA121+AB121</f>
        <v>0</v>
      </c>
      <c r="AA121" s="171"/>
      <c r="AB121" s="171"/>
      <c r="AC121" s="171"/>
      <c r="AD121" s="171"/>
      <c r="AE121" s="170" t="n">
        <f aca="false">AF121</f>
        <v>0</v>
      </c>
      <c r="AF121" s="171"/>
      <c r="AG121" s="171"/>
      <c r="AH121" s="170" t="n">
        <f aca="false">AI121</f>
        <v>0</v>
      </c>
      <c r="AI121" s="171"/>
      <c r="AJ121" s="171"/>
    </row>
    <row r="122" customFormat="false" ht="13.5" hidden="false" customHeight="false" outlineLevel="0" collapsed="false">
      <c r="A122" s="255" t="n">
        <v>14</v>
      </c>
      <c r="B122" s="257" t="s">
        <v>239</v>
      </c>
      <c r="C122" s="253"/>
      <c r="D122" s="170" t="n">
        <f aca="false">E122+J122+O122+T122+W122+Z122+AE122+AH122</f>
        <v>525.45</v>
      </c>
      <c r="E122" s="170" t="n">
        <f aca="false">F122+G122</f>
        <v>0</v>
      </c>
      <c r="F122" s="171"/>
      <c r="G122" s="171"/>
      <c r="H122" s="171"/>
      <c r="I122" s="171"/>
      <c r="J122" s="170" t="n">
        <f aca="false">K122+L122</f>
        <v>525.45</v>
      </c>
      <c r="K122" s="171"/>
      <c r="L122" s="171" t="n">
        <v>525.45</v>
      </c>
      <c r="M122" s="171"/>
      <c r="N122" s="171"/>
      <c r="O122" s="170" t="n">
        <f aca="false">P122+Q122</f>
        <v>0</v>
      </c>
      <c r="P122" s="171"/>
      <c r="Q122" s="171"/>
      <c r="R122" s="171"/>
      <c r="S122" s="171"/>
      <c r="T122" s="170" t="n">
        <f aca="false">U122</f>
        <v>0</v>
      </c>
      <c r="U122" s="171"/>
      <c r="V122" s="171"/>
      <c r="W122" s="170" t="n">
        <f aca="false">X122</f>
        <v>0</v>
      </c>
      <c r="X122" s="171"/>
      <c r="Y122" s="171"/>
      <c r="Z122" s="170" t="n">
        <f aca="false">AA122+AB122</f>
        <v>0</v>
      </c>
      <c r="AA122" s="171"/>
      <c r="AB122" s="171"/>
      <c r="AC122" s="171"/>
      <c r="AD122" s="171"/>
      <c r="AE122" s="170" t="n">
        <f aca="false">AF122</f>
        <v>0</v>
      </c>
      <c r="AF122" s="171"/>
      <c r="AG122" s="171"/>
      <c r="AH122" s="170" t="n">
        <f aca="false">AI122</f>
        <v>0</v>
      </c>
      <c r="AI122" s="171"/>
      <c r="AJ122" s="171"/>
    </row>
    <row r="123" customFormat="false" ht="13.5" hidden="false" customHeight="false" outlineLevel="0" collapsed="false">
      <c r="A123" s="224" t="s">
        <v>183</v>
      </c>
      <c r="B123" s="254" t="s">
        <v>240</v>
      </c>
      <c r="C123" s="225" t="s">
        <v>25</v>
      </c>
      <c r="D123" s="170" t="n">
        <f aca="false">E123+J123+O123+T123+W123+Z123+AE123+AH123</f>
        <v>35.02</v>
      </c>
      <c r="E123" s="170" t="n">
        <f aca="false">F123+G123</f>
        <v>0</v>
      </c>
      <c r="F123" s="171"/>
      <c r="G123" s="171"/>
      <c r="H123" s="171"/>
      <c r="I123" s="171"/>
      <c r="J123" s="170" t="n">
        <f aca="false">K123+L123</f>
        <v>35.02</v>
      </c>
      <c r="K123" s="171"/>
      <c r="L123" s="171" t="n">
        <v>35.02</v>
      </c>
      <c r="M123" s="171"/>
      <c r="N123" s="171"/>
      <c r="O123" s="170" t="n">
        <f aca="false">P123+Q123</f>
        <v>0</v>
      </c>
      <c r="P123" s="171"/>
      <c r="Q123" s="171"/>
      <c r="R123" s="171"/>
      <c r="S123" s="171"/>
      <c r="T123" s="170" t="n">
        <f aca="false">U123</f>
        <v>0</v>
      </c>
      <c r="U123" s="171"/>
      <c r="V123" s="171"/>
      <c r="W123" s="170" t="n">
        <f aca="false">X123</f>
        <v>0</v>
      </c>
      <c r="X123" s="171"/>
      <c r="Y123" s="171"/>
      <c r="Z123" s="170" t="n">
        <f aca="false">AA123+AB123</f>
        <v>0</v>
      </c>
      <c r="AA123" s="171"/>
      <c r="AB123" s="171"/>
      <c r="AC123" s="171"/>
      <c r="AD123" s="171"/>
      <c r="AE123" s="170" t="n">
        <f aca="false">AF123</f>
        <v>0</v>
      </c>
      <c r="AF123" s="171"/>
      <c r="AG123" s="171"/>
      <c r="AH123" s="170" t="n">
        <f aca="false">AI123</f>
        <v>0</v>
      </c>
      <c r="AI123" s="171"/>
      <c r="AJ123" s="171"/>
    </row>
    <row r="124" customFormat="false" ht="12.75" hidden="false" customHeight="false" outlineLevel="0" collapsed="false">
      <c r="A124" s="258" t="n">
        <v>16</v>
      </c>
      <c r="B124" s="259" t="s">
        <v>241</v>
      </c>
      <c r="C124" s="189" t="s">
        <v>25</v>
      </c>
      <c r="D124" s="148" t="n">
        <f aca="false">E124+J124+O124+T124+W124+Z124+AE124+AH124</f>
        <v>324.77</v>
      </c>
      <c r="E124" s="148" t="n">
        <f aca="false">F124+G124</f>
        <v>0</v>
      </c>
      <c r="F124" s="149"/>
      <c r="G124" s="149"/>
      <c r="H124" s="149"/>
      <c r="I124" s="149"/>
      <c r="J124" s="148" t="n">
        <f aca="false">K124+L124</f>
        <v>324.77</v>
      </c>
      <c r="K124" s="149"/>
      <c r="L124" s="149" t="n">
        <v>324.77</v>
      </c>
      <c r="M124" s="149"/>
      <c r="N124" s="149"/>
      <c r="O124" s="148" t="n">
        <f aca="false">P124+Q124</f>
        <v>0</v>
      </c>
      <c r="P124" s="149"/>
      <c r="Q124" s="149"/>
      <c r="R124" s="149"/>
      <c r="S124" s="149"/>
      <c r="T124" s="148" t="n">
        <f aca="false">U124</f>
        <v>0</v>
      </c>
      <c r="U124" s="149"/>
      <c r="V124" s="149"/>
      <c r="W124" s="148" t="n">
        <f aca="false">X124</f>
        <v>0</v>
      </c>
      <c r="X124" s="149"/>
      <c r="Y124" s="149"/>
      <c r="Z124" s="148" t="n">
        <f aca="false">AA124+AB124</f>
        <v>0</v>
      </c>
      <c r="AA124" s="149"/>
      <c r="AB124" s="149"/>
      <c r="AC124" s="149"/>
      <c r="AD124" s="149"/>
      <c r="AE124" s="148" t="n">
        <f aca="false">AF124</f>
        <v>0</v>
      </c>
      <c r="AF124" s="149"/>
      <c r="AG124" s="149"/>
      <c r="AH124" s="148" t="n">
        <f aca="false">AI124</f>
        <v>0</v>
      </c>
      <c r="AI124" s="149"/>
      <c r="AJ124" s="149"/>
    </row>
    <row r="125" customFormat="false" ht="12.75" hidden="false" customHeight="false" outlineLevel="0" collapsed="false">
      <c r="A125" s="249" t="s">
        <v>242</v>
      </c>
      <c r="B125" s="260" t="s">
        <v>243</v>
      </c>
      <c r="C125" s="261" t="s">
        <v>122</v>
      </c>
      <c r="D125" s="148" t="n">
        <f aca="false">E125+J125+O125+T125+W125+Z125+AE125+AH125</f>
        <v>0</v>
      </c>
      <c r="E125" s="148" t="n">
        <f aca="false">F125+G125</f>
        <v>0</v>
      </c>
      <c r="F125" s="149"/>
      <c r="G125" s="149"/>
      <c r="H125" s="149"/>
      <c r="I125" s="149"/>
      <c r="J125" s="148" t="n">
        <f aca="false">K125+L125</f>
        <v>0</v>
      </c>
      <c r="K125" s="149"/>
      <c r="L125" s="149"/>
      <c r="M125" s="149"/>
      <c r="N125" s="149"/>
      <c r="O125" s="148" t="n">
        <f aca="false">P125+Q125</f>
        <v>0</v>
      </c>
      <c r="P125" s="149"/>
      <c r="Q125" s="149"/>
      <c r="R125" s="149"/>
      <c r="S125" s="149"/>
      <c r="T125" s="148" t="n">
        <f aca="false">U125</f>
        <v>0</v>
      </c>
      <c r="U125" s="149"/>
      <c r="V125" s="149"/>
      <c r="W125" s="148" t="n">
        <f aca="false">X125</f>
        <v>0</v>
      </c>
      <c r="X125" s="149"/>
      <c r="Y125" s="149"/>
      <c r="Z125" s="148" t="n">
        <f aca="false">AA125+AB125</f>
        <v>0</v>
      </c>
      <c r="AA125" s="149"/>
      <c r="AB125" s="149"/>
      <c r="AC125" s="149"/>
      <c r="AD125" s="149"/>
      <c r="AE125" s="148" t="n">
        <f aca="false">AF125</f>
        <v>0</v>
      </c>
      <c r="AF125" s="149"/>
      <c r="AG125" s="149"/>
      <c r="AH125" s="148" t="n">
        <f aca="false">AI125</f>
        <v>0</v>
      </c>
      <c r="AI125" s="149"/>
      <c r="AJ125" s="149"/>
    </row>
    <row r="126" customFormat="false" ht="12.75" hidden="false" customHeight="true" outlineLevel="0" collapsed="false">
      <c r="A126" s="249" t="s">
        <v>244</v>
      </c>
      <c r="B126" s="262" t="s">
        <v>245</v>
      </c>
      <c r="C126" s="261" t="s">
        <v>49</v>
      </c>
      <c r="D126" s="148" t="n">
        <f aca="false">E126+J126+O126+T126+W126+Z126+AE126+AH126</f>
        <v>0</v>
      </c>
      <c r="E126" s="148" t="n">
        <f aca="false">F126+G126</f>
        <v>0</v>
      </c>
      <c r="F126" s="149"/>
      <c r="G126" s="149"/>
      <c r="H126" s="149"/>
      <c r="I126" s="149"/>
      <c r="J126" s="148" t="n">
        <f aca="false">K126+L126</f>
        <v>0</v>
      </c>
      <c r="K126" s="149"/>
      <c r="L126" s="149"/>
      <c r="M126" s="149"/>
      <c r="N126" s="149"/>
      <c r="O126" s="148" t="n">
        <f aca="false">P126+Q126</f>
        <v>0</v>
      </c>
      <c r="P126" s="149"/>
      <c r="Q126" s="149"/>
      <c r="R126" s="149"/>
      <c r="S126" s="149"/>
      <c r="T126" s="148" t="n">
        <f aca="false">U126</f>
        <v>0</v>
      </c>
      <c r="U126" s="149"/>
      <c r="V126" s="149"/>
      <c r="W126" s="148" t="n">
        <f aca="false">X126</f>
        <v>0</v>
      </c>
      <c r="X126" s="149"/>
      <c r="Y126" s="149"/>
      <c r="Z126" s="148" t="n">
        <f aca="false">AA126+AB126</f>
        <v>0</v>
      </c>
      <c r="AA126" s="149"/>
      <c r="AB126" s="149"/>
      <c r="AC126" s="149"/>
      <c r="AD126" s="149"/>
      <c r="AE126" s="148" t="n">
        <f aca="false">AF126</f>
        <v>0</v>
      </c>
      <c r="AF126" s="149"/>
      <c r="AG126" s="149"/>
      <c r="AH126" s="148" t="n">
        <f aca="false">AI126</f>
        <v>0</v>
      </c>
      <c r="AI126" s="149"/>
      <c r="AJ126" s="149"/>
    </row>
    <row r="127" customFormat="false" ht="12.75" hidden="false" customHeight="false" outlineLevel="0" collapsed="false">
      <c r="A127" s="249"/>
      <c r="B127" s="262"/>
      <c r="C127" s="261" t="s">
        <v>25</v>
      </c>
      <c r="D127" s="148" t="n">
        <f aca="false">E127+J127+O127+T127+W127+Z127+AE127+AH127</f>
        <v>0</v>
      </c>
      <c r="E127" s="148" t="n">
        <f aca="false">F127+G127</f>
        <v>0</v>
      </c>
      <c r="F127" s="149"/>
      <c r="G127" s="149"/>
      <c r="H127" s="149"/>
      <c r="I127" s="149"/>
      <c r="J127" s="148" t="n">
        <f aca="false">K127+L127</f>
        <v>0</v>
      </c>
      <c r="K127" s="149"/>
      <c r="L127" s="149"/>
      <c r="M127" s="149"/>
      <c r="N127" s="149"/>
      <c r="O127" s="148" t="n">
        <f aca="false">P127+Q127</f>
        <v>0</v>
      </c>
      <c r="P127" s="149"/>
      <c r="Q127" s="149"/>
      <c r="R127" s="149"/>
      <c r="S127" s="149"/>
      <c r="T127" s="148" t="n">
        <f aca="false">U127</f>
        <v>0</v>
      </c>
      <c r="U127" s="149"/>
      <c r="V127" s="149"/>
      <c r="W127" s="148" t="n">
        <f aca="false">X127</f>
        <v>0</v>
      </c>
      <c r="X127" s="149"/>
      <c r="Y127" s="149"/>
      <c r="Z127" s="148" t="n">
        <f aca="false">AA127+AB127</f>
        <v>0</v>
      </c>
      <c r="AA127" s="149"/>
      <c r="AB127" s="149"/>
      <c r="AC127" s="149"/>
      <c r="AD127" s="149"/>
      <c r="AE127" s="148" t="n">
        <f aca="false">AF127</f>
        <v>0</v>
      </c>
      <c r="AF127" s="149"/>
      <c r="AG127" s="149"/>
      <c r="AH127" s="148" t="n">
        <f aca="false">AI127</f>
        <v>0</v>
      </c>
      <c r="AI127" s="149"/>
      <c r="AJ127" s="149"/>
    </row>
    <row r="128" customFormat="false" ht="12.75" hidden="false" customHeight="true" outlineLevel="0" collapsed="false">
      <c r="A128" s="249" t="s">
        <v>246</v>
      </c>
      <c r="B128" s="262" t="s">
        <v>247</v>
      </c>
      <c r="C128" s="261" t="s">
        <v>49</v>
      </c>
      <c r="D128" s="148" t="n">
        <f aca="false">E128+J128+O128+T128+W128+Z128+AE128+AH128</f>
        <v>0</v>
      </c>
      <c r="E128" s="148" t="n">
        <f aca="false">F128+G128</f>
        <v>0</v>
      </c>
      <c r="F128" s="149"/>
      <c r="G128" s="149"/>
      <c r="H128" s="149"/>
      <c r="I128" s="149"/>
      <c r="J128" s="148" t="n">
        <f aca="false">K128+L128</f>
        <v>0</v>
      </c>
      <c r="K128" s="149"/>
      <c r="L128" s="149"/>
      <c r="M128" s="149"/>
      <c r="N128" s="149"/>
      <c r="O128" s="148" t="n">
        <f aca="false">P128+Q128</f>
        <v>0</v>
      </c>
      <c r="P128" s="149"/>
      <c r="Q128" s="149"/>
      <c r="R128" s="149"/>
      <c r="S128" s="149"/>
      <c r="T128" s="148" t="n">
        <f aca="false">U128</f>
        <v>0</v>
      </c>
      <c r="U128" s="149"/>
      <c r="V128" s="149"/>
      <c r="W128" s="148" t="n">
        <f aca="false">X128</f>
        <v>0</v>
      </c>
      <c r="X128" s="149"/>
      <c r="Y128" s="149"/>
      <c r="Z128" s="148" t="n">
        <f aca="false">AA128+AB128</f>
        <v>0</v>
      </c>
      <c r="AA128" s="149"/>
      <c r="AB128" s="149"/>
      <c r="AC128" s="149"/>
      <c r="AD128" s="149"/>
      <c r="AE128" s="148" t="n">
        <f aca="false">AF128</f>
        <v>0</v>
      </c>
      <c r="AF128" s="149"/>
      <c r="AG128" s="149"/>
      <c r="AH128" s="148" t="n">
        <f aca="false">AI128</f>
        <v>0</v>
      </c>
      <c r="AI128" s="149"/>
      <c r="AJ128" s="149"/>
    </row>
    <row r="129" customFormat="false" ht="12.75" hidden="false" customHeight="false" outlineLevel="0" collapsed="false">
      <c r="A129" s="249"/>
      <c r="B129" s="262"/>
      <c r="C129" s="261" t="s">
        <v>248</v>
      </c>
      <c r="D129" s="148" t="n">
        <f aca="false">E129+J129+O129+T129+W129+Z129+AE129+AH129</f>
        <v>0</v>
      </c>
      <c r="E129" s="148" t="n">
        <f aca="false">F129+G129</f>
        <v>0</v>
      </c>
      <c r="F129" s="149"/>
      <c r="G129" s="149"/>
      <c r="H129" s="149"/>
      <c r="I129" s="149"/>
      <c r="J129" s="148" t="n">
        <f aca="false">K129+L129</f>
        <v>0</v>
      </c>
      <c r="K129" s="149"/>
      <c r="L129" s="149"/>
      <c r="M129" s="149"/>
      <c r="N129" s="149"/>
      <c r="O129" s="148" t="n">
        <f aca="false">P129+Q129</f>
        <v>0</v>
      </c>
      <c r="P129" s="149"/>
      <c r="Q129" s="149"/>
      <c r="R129" s="149"/>
      <c r="S129" s="149"/>
      <c r="T129" s="148" t="n">
        <f aca="false">U129</f>
        <v>0</v>
      </c>
      <c r="U129" s="149"/>
      <c r="V129" s="149"/>
      <c r="W129" s="148" t="n">
        <f aca="false">X129</f>
        <v>0</v>
      </c>
      <c r="X129" s="149"/>
      <c r="Y129" s="149"/>
      <c r="Z129" s="148" t="n">
        <f aca="false">AA129+AB129</f>
        <v>0</v>
      </c>
      <c r="AA129" s="149"/>
      <c r="AB129" s="149"/>
      <c r="AC129" s="149"/>
      <c r="AD129" s="149"/>
      <c r="AE129" s="148" t="n">
        <f aca="false">AF129</f>
        <v>0</v>
      </c>
      <c r="AF129" s="149"/>
      <c r="AG129" s="149"/>
      <c r="AH129" s="148" t="n">
        <f aca="false">AI129</f>
        <v>0</v>
      </c>
      <c r="AI129" s="149"/>
      <c r="AJ129" s="149"/>
    </row>
    <row r="130" customFormat="false" ht="12.75" hidden="false" customHeight="true" outlineLevel="0" collapsed="false">
      <c r="A130" s="249" t="s">
        <v>249</v>
      </c>
      <c r="B130" s="262" t="s">
        <v>250</v>
      </c>
      <c r="C130" s="261" t="s">
        <v>49</v>
      </c>
      <c r="D130" s="148" t="n">
        <f aca="false">E130+J130+O130+T130+W130+Z130+AE130+AH130</f>
        <v>0</v>
      </c>
      <c r="E130" s="148" t="n">
        <f aca="false">F130+G130</f>
        <v>0</v>
      </c>
      <c r="F130" s="149"/>
      <c r="G130" s="149"/>
      <c r="H130" s="149"/>
      <c r="I130" s="149"/>
      <c r="J130" s="148" t="n">
        <f aca="false">K130+L130</f>
        <v>0</v>
      </c>
      <c r="K130" s="149"/>
      <c r="L130" s="149"/>
      <c r="M130" s="149"/>
      <c r="N130" s="149"/>
      <c r="O130" s="148" t="n">
        <f aca="false">P130+Q130</f>
        <v>0</v>
      </c>
      <c r="P130" s="149"/>
      <c r="Q130" s="149"/>
      <c r="R130" s="149"/>
      <c r="S130" s="149"/>
      <c r="T130" s="148" t="n">
        <f aca="false">U130</f>
        <v>0</v>
      </c>
      <c r="U130" s="149"/>
      <c r="V130" s="149"/>
      <c r="W130" s="148" t="n">
        <f aca="false">X130</f>
        <v>0</v>
      </c>
      <c r="X130" s="149"/>
      <c r="Y130" s="149"/>
      <c r="Z130" s="148" t="n">
        <f aca="false">AA130+AB130</f>
        <v>0</v>
      </c>
      <c r="AA130" s="149"/>
      <c r="AB130" s="149"/>
      <c r="AC130" s="149"/>
      <c r="AD130" s="149"/>
      <c r="AE130" s="148" t="n">
        <f aca="false">AF130</f>
        <v>0</v>
      </c>
      <c r="AF130" s="149"/>
      <c r="AG130" s="149"/>
      <c r="AH130" s="148" t="n">
        <f aca="false">AI130</f>
        <v>0</v>
      </c>
      <c r="AI130" s="149"/>
      <c r="AJ130" s="149"/>
    </row>
    <row r="131" customFormat="false" ht="12.75" hidden="false" customHeight="false" outlineLevel="0" collapsed="false">
      <c r="A131" s="249"/>
      <c r="B131" s="262"/>
      <c r="C131" s="261" t="s">
        <v>25</v>
      </c>
      <c r="D131" s="148" t="n">
        <f aca="false">E131+J131+O131+T131+W131+Z131+AE131+AH131</f>
        <v>0</v>
      </c>
      <c r="E131" s="148" t="n">
        <f aca="false">F131+G131</f>
        <v>0</v>
      </c>
      <c r="F131" s="149"/>
      <c r="G131" s="149"/>
      <c r="H131" s="149"/>
      <c r="I131" s="149"/>
      <c r="J131" s="148" t="n">
        <f aca="false">K131+L131</f>
        <v>0</v>
      </c>
      <c r="K131" s="149"/>
      <c r="L131" s="149"/>
      <c r="M131" s="149"/>
      <c r="N131" s="149"/>
      <c r="O131" s="148" t="n">
        <f aca="false">P131+Q131</f>
        <v>0</v>
      </c>
      <c r="P131" s="149"/>
      <c r="Q131" s="149"/>
      <c r="R131" s="149"/>
      <c r="S131" s="149"/>
      <c r="T131" s="148" t="n">
        <f aca="false">U131</f>
        <v>0</v>
      </c>
      <c r="U131" s="149"/>
      <c r="V131" s="149"/>
      <c r="W131" s="148" t="n">
        <f aca="false">X131</f>
        <v>0</v>
      </c>
      <c r="X131" s="149"/>
      <c r="Y131" s="149"/>
      <c r="Z131" s="148" t="n">
        <f aca="false">AA131+AB131</f>
        <v>0</v>
      </c>
      <c r="AA131" s="149"/>
      <c r="AB131" s="149"/>
      <c r="AC131" s="149"/>
      <c r="AD131" s="149"/>
      <c r="AE131" s="148" t="n">
        <f aca="false">AF131</f>
        <v>0</v>
      </c>
      <c r="AF131" s="149"/>
      <c r="AG131" s="149"/>
      <c r="AH131" s="148" t="n">
        <f aca="false">AI131</f>
        <v>0</v>
      </c>
      <c r="AI131" s="149"/>
      <c r="AJ131" s="149"/>
    </row>
    <row r="132" customFormat="false" ht="12.75" hidden="false" customHeight="true" outlineLevel="0" collapsed="false">
      <c r="A132" s="249" t="s">
        <v>251</v>
      </c>
      <c r="B132" s="263" t="s">
        <v>252</v>
      </c>
      <c r="C132" s="261" t="s">
        <v>49</v>
      </c>
      <c r="D132" s="148" t="n">
        <f aca="false">E132+J132+O132+T132+W132+Z132+AE132+AH132</f>
        <v>0</v>
      </c>
      <c r="E132" s="148" t="n">
        <f aca="false">F132+G132</f>
        <v>0</v>
      </c>
      <c r="F132" s="149"/>
      <c r="G132" s="149"/>
      <c r="H132" s="149"/>
      <c r="I132" s="149"/>
      <c r="J132" s="148" t="n">
        <f aca="false">K132+L132</f>
        <v>0</v>
      </c>
      <c r="K132" s="149"/>
      <c r="L132" s="149"/>
      <c r="M132" s="149"/>
      <c r="N132" s="149"/>
      <c r="O132" s="148" t="n">
        <f aca="false">P132+Q132</f>
        <v>0</v>
      </c>
      <c r="P132" s="149"/>
      <c r="Q132" s="149"/>
      <c r="R132" s="149"/>
      <c r="S132" s="149"/>
      <c r="T132" s="148" t="n">
        <f aca="false">U132</f>
        <v>0</v>
      </c>
      <c r="U132" s="149"/>
      <c r="V132" s="149"/>
      <c r="W132" s="148" t="n">
        <f aca="false">X132</f>
        <v>0</v>
      </c>
      <c r="X132" s="149"/>
      <c r="Y132" s="149"/>
      <c r="Z132" s="148" t="n">
        <f aca="false">AA132+AB132</f>
        <v>0</v>
      </c>
      <c r="AA132" s="149"/>
      <c r="AB132" s="149"/>
      <c r="AC132" s="149"/>
      <c r="AD132" s="149"/>
      <c r="AE132" s="148" t="n">
        <f aca="false">AF132</f>
        <v>0</v>
      </c>
      <c r="AF132" s="149"/>
      <c r="AG132" s="149"/>
      <c r="AH132" s="148" t="n">
        <f aca="false">AI132</f>
        <v>0</v>
      </c>
      <c r="AI132" s="149"/>
      <c r="AJ132" s="149"/>
    </row>
    <row r="133" customFormat="false" ht="13.5" hidden="false" customHeight="false" outlineLevel="0" collapsed="false">
      <c r="A133" s="264"/>
      <c r="B133" s="263"/>
      <c r="C133" s="239" t="s">
        <v>25</v>
      </c>
      <c r="D133" s="170" t="n">
        <f aca="false">E133+J133+O133+T133+W133+Z133+AE133+AH133</f>
        <v>0</v>
      </c>
      <c r="E133" s="170" t="n">
        <f aca="false">F133+G133</f>
        <v>0</v>
      </c>
      <c r="F133" s="171"/>
      <c r="G133" s="171"/>
      <c r="H133" s="171"/>
      <c r="I133" s="171"/>
      <c r="J133" s="170" t="n">
        <f aca="false">K133+L133</f>
        <v>0</v>
      </c>
      <c r="K133" s="171"/>
      <c r="L133" s="171"/>
      <c r="M133" s="171"/>
      <c r="N133" s="171"/>
      <c r="O133" s="170" t="n">
        <f aca="false">P133+Q133</f>
        <v>0</v>
      </c>
      <c r="P133" s="171"/>
      <c r="Q133" s="171"/>
      <c r="R133" s="171"/>
      <c r="S133" s="171"/>
      <c r="T133" s="170" t="n">
        <f aca="false">U133</f>
        <v>0</v>
      </c>
      <c r="U133" s="171"/>
      <c r="V133" s="171"/>
      <c r="W133" s="170" t="n">
        <f aca="false">X133</f>
        <v>0</v>
      </c>
      <c r="X133" s="171"/>
      <c r="Y133" s="171"/>
      <c r="Z133" s="170" t="n">
        <f aca="false">AA133+AB133</f>
        <v>0</v>
      </c>
      <c r="AA133" s="171"/>
      <c r="AB133" s="171"/>
      <c r="AC133" s="171"/>
      <c r="AD133" s="171"/>
      <c r="AE133" s="170" t="n">
        <f aca="false">AF133</f>
        <v>0</v>
      </c>
      <c r="AF133" s="171"/>
      <c r="AG133" s="171"/>
      <c r="AH133" s="170" t="n">
        <f aca="false">AI133</f>
        <v>0</v>
      </c>
      <c r="AI133" s="171"/>
      <c r="AJ133" s="171"/>
    </row>
    <row r="134" customFormat="false" ht="12.75" hidden="false" customHeight="false" outlineLevel="0" collapsed="false">
      <c r="A134" s="187" t="s">
        <v>185</v>
      </c>
      <c r="B134" s="265" t="s">
        <v>253</v>
      </c>
      <c r="C134" s="266" t="s">
        <v>25</v>
      </c>
      <c r="D134" s="148" t="n">
        <f aca="false">E134+J134+O134+T134+W134+Z134+AE134+AH134</f>
        <v>85.1</v>
      </c>
      <c r="E134" s="148" t="n">
        <f aca="false">F134+G134</f>
        <v>0</v>
      </c>
      <c r="F134" s="149"/>
      <c r="G134" s="149"/>
      <c r="H134" s="149"/>
      <c r="I134" s="149"/>
      <c r="J134" s="148" t="n">
        <f aca="false">K134+L134</f>
        <v>85.1</v>
      </c>
      <c r="K134" s="149" t="n">
        <v>85.1</v>
      </c>
      <c r="L134" s="149"/>
      <c r="M134" s="149"/>
      <c r="N134" s="149"/>
      <c r="O134" s="148" t="n">
        <f aca="false">P134+Q134</f>
        <v>0</v>
      </c>
      <c r="P134" s="149"/>
      <c r="Q134" s="149"/>
      <c r="R134" s="149"/>
      <c r="S134" s="149"/>
      <c r="T134" s="148" t="n">
        <f aca="false">U134</f>
        <v>0</v>
      </c>
      <c r="U134" s="149"/>
      <c r="V134" s="149"/>
      <c r="W134" s="148" t="n">
        <f aca="false">X134</f>
        <v>0</v>
      </c>
      <c r="X134" s="149"/>
      <c r="Y134" s="149"/>
      <c r="Z134" s="148" t="n">
        <f aca="false">AA134+AB134</f>
        <v>0</v>
      </c>
      <c r="AA134" s="149"/>
      <c r="AB134" s="149"/>
      <c r="AC134" s="149"/>
      <c r="AD134" s="149"/>
      <c r="AE134" s="148" t="n">
        <f aca="false">AF134</f>
        <v>0</v>
      </c>
      <c r="AF134" s="149"/>
      <c r="AG134" s="149"/>
      <c r="AH134" s="148" t="n">
        <f aca="false">AI134</f>
        <v>0</v>
      </c>
      <c r="AI134" s="149"/>
      <c r="AJ134" s="149"/>
    </row>
    <row r="135" s="236" customFormat="true" ht="13.5" hidden="false" customHeight="false" outlineLevel="0" collapsed="false">
      <c r="A135" s="190" t="s">
        <v>254</v>
      </c>
      <c r="B135" s="267" t="s">
        <v>255</v>
      </c>
      <c r="C135" s="268" t="s">
        <v>25</v>
      </c>
      <c r="D135" s="170" t="n">
        <f aca="false">E135+J135+O135+T135+W135+Z135+AE135+AH135</f>
        <v>85.1</v>
      </c>
      <c r="E135" s="170" t="n">
        <f aca="false">F135+G135</f>
        <v>0</v>
      </c>
      <c r="F135" s="171"/>
      <c r="G135" s="171"/>
      <c r="H135" s="171"/>
      <c r="I135" s="171"/>
      <c r="J135" s="170" t="n">
        <f aca="false">K135+L135</f>
        <v>85.1</v>
      </c>
      <c r="K135" s="171" t="n">
        <v>85.1</v>
      </c>
      <c r="L135" s="171"/>
      <c r="M135" s="171"/>
      <c r="N135" s="171"/>
      <c r="O135" s="170" t="n">
        <f aca="false">P135+Q135</f>
        <v>0</v>
      </c>
      <c r="P135" s="171"/>
      <c r="Q135" s="171"/>
      <c r="R135" s="171"/>
      <c r="S135" s="171"/>
      <c r="T135" s="170" t="n">
        <f aca="false">U135</f>
        <v>0</v>
      </c>
      <c r="U135" s="171"/>
      <c r="V135" s="171"/>
      <c r="W135" s="170" t="n">
        <f aca="false">X135</f>
        <v>0</v>
      </c>
      <c r="X135" s="170"/>
      <c r="Y135" s="170"/>
      <c r="Z135" s="170" t="n">
        <f aca="false">AA135+AB135</f>
        <v>0</v>
      </c>
      <c r="AA135" s="171"/>
      <c r="AB135" s="171"/>
      <c r="AC135" s="171"/>
      <c r="AD135" s="171"/>
      <c r="AE135" s="170" t="n">
        <f aca="false">AF135</f>
        <v>0</v>
      </c>
      <c r="AF135" s="171"/>
      <c r="AG135" s="171"/>
      <c r="AH135" s="170" t="n">
        <f aca="false">AI135</f>
        <v>0</v>
      </c>
      <c r="AI135" s="171"/>
      <c r="AJ135" s="171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  <c r="CL135" s="269"/>
      <c r="CM135" s="269"/>
      <c r="CN135" s="269"/>
      <c r="CO135" s="269"/>
      <c r="CP135" s="269"/>
      <c r="CQ135" s="269"/>
      <c r="CR135" s="269"/>
      <c r="CS135" s="269"/>
      <c r="CT135" s="269"/>
      <c r="CU135" s="269"/>
      <c r="CV135" s="269"/>
      <c r="CW135" s="269"/>
      <c r="CX135" s="269"/>
      <c r="CY135" s="269"/>
      <c r="CZ135" s="269"/>
      <c r="DA135" s="269"/>
      <c r="DB135" s="269"/>
      <c r="DC135" s="269"/>
      <c r="DD135" s="269"/>
      <c r="DE135" s="269"/>
      <c r="DF135" s="269"/>
      <c r="DG135" s="269"/>
      <c r="DH135" s="269"/>
      <c r="DI135" s="269"/>
      <c r="DJ135" s="269"/>
      <c r="DK135" s="269"/>
      <c r="DL135" s="269"/>
      <c r="DM135" s="269"/>
      <c r="DN135" s="269"/>
      <c r="DO135" s="269"/>
      <c r="DP135" s="269"/>
      <c r="DQ135" s="269"/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  <c r="EG135" s="269"/>
      <c r="EH135" s="269"/>
      <c r="EI135" s="269"/>
      <c r="EJ135" s="269"/>
      <c r="EK135" s="269"/>
      <c r="EL135" s="269"/>
      <c r="EM135" s="269"/>
      <c r="EN135" s="269"/>
      <c r="EO135" s="269"/>
      <c r="EP135" s="269"/>
      <c r="EQ135" s="269"/>
      <c r="ER135" s="269"/>
      <c r="ES135" s="269"/>
      <c r="ET135" s="269"/>
      <c r="EU135" s="269"/>
      <c r="EV135" s="269"/>
      <c r="EW135" s="269"/>
      <c r="EX135" s="269"/>
      <c r="EY135" s="269"/>
      <c r="EZ135" s="269"/>
      <c r="FA135" s="269"/>
      <c r="FB135" s="269"/>
      <c r="FC135" s="269"/>
      <c r="FD135" s="269"/>
      <c r="FE135" s="269"/>
      <c r="FF135" s="269"/>
      <c r="FG135" s="269"/>
      <c r="FH135" s="269"/>
      <c r="FI135" s="269"/>
      <c r="FJ135" s="269"/>
      <c r="FK135" s="269"/>
      <c r="FL135" s="269"/>
      <c r="FM135" s="269"/>
      <c r="FN135" s="269"/>
    </row>
    <row r="136" customFormat="false" ht="12.75" hidden="false" customHeight="false" outlineLevel="0" collapsed="false">
      <c r="A136" s="270" t="s">
        <v>135</v>
      </c>
      <c r="B136" s="271" t="s">
        <v>256</v>
      </c>
      <c r="C136" s="272" t="s">
        <v>49</v>
      </c>
      <c r="D136" s="273" t="n">
        <f aca="false">D138+D140+D142+D144+D146+D148+D150+D152</f>
        <v>236</v>
      </c>
      <c r="E136" s="273" t="n">
        <f aca="false">E138+E140+E142+E144+E146+E148+E150+E152</f>
        <v>0</v>
      </c>
      <c r="F136" s="273" t="n">
        <f aca="false">F138+F140+F142+F144+F146+F148+F150+F152</f>
        <v>0</v>
      </c>
      <c r="G136" s="273" t="n">
        <f aca="false">G138+G140+G142+G144+G146+G148+G150+G152</f>
        <v>0</v>
      </c>
      <c r="H136" s="273" t="n">
        <f aca="false">H138+H140+H142+H144+H146+H148+H150+H152</f>
        <v>0</v>
      </c>
      <c r="I136" s="273" t="n">
        <f aca="false">I138+I140+I142+I144+I146+I148+I150+I152</f>
        <v>0</v>
      </c>
      <c r="J136" s="273" t="n">
        <f aca="false">J138+J140+J142+J144+J146+J148+J150+J152</f>
        <v>236</v>
      </c>
      <c r="K136" s="273" t="n">
        <f aca="false">K138+K140+K142+K144+K146+K148+K150+K152</f>
        <v>236</v>
      </c>
      <c r="L136" s="273" t="n">
        <f aca="false">L138+L140+L142+L144+L146+L148+L150+L152</f>
        <v>0</v>
      </c>
      <c r="M136" s="273" t="n">
        <f aca="false">M138+M140+M142+M144+M146+M148+M150+M152</f>
        <v>0</v>
      </c>
      <c r="N136" s="273" t="n">
        <f aca="false">N138+N140+N142+N144+N146+N148+N150+N152</f>
        <v>0</v>
      </c>
      <c r="O136" s="273" t="n">
        <f aca="false">O138+O140+O142+O144+O146+O148+O150+O152</f>
        <v>0</v>
      </c>
      <c r="P136" s="273" t="n">
        <f aca="false">P138+P140+P142+P144+P146+P148+P150+P152</f>
        <v>0</v>
      </c>
      <c r="Q136" s="273" t="n">
        <f aca="false">Q138+Q140+Q142+Q144+Q146+Q148+Q150+Q152</f>
        <v>0</v>
      </c>
      <c r="R136" s="273" t="n">
        <f aca="false">R138+R140+R142+R144+R146+R148+R150+R152</f>
        <v>0</v>
      </c>
      <c r="S136" s="273" t="n">
        <f aca="false">S138+S140+S142+S144+S146+S148+S150+S152</f>
        <v>0</v>
      </c>
      <c r="T136" s="273" t="n">
        <f aca="false">T138+T140+T142+T144+T146+T148+T150+T152</f>
        <v>0</v>
      </c>
      <c r="U136" s="273" t="n">
        <f aca="false">U138+U140+U142+U144+U146+U148+U150+U152</f>
        <v>0</v>
      </c>
      <c r="V136" s="273" t="n">
        <f aca="false">V138+V140+V142+V144+V146+V148+V150+V152</f>
        <v>0</v>
      </c>
      <c r="W136" s="273" t="n">
        <f aca="false">W138+W140+W142+W144+W146+W148+W150+W152</f>
        <v>0</v>
      </c>
      <c r="X136" s="273" t="n">
        <f aca="false">X138+X140+X142+X144+X146+X148+X150+X152</f>
        <v>0</v>
      </c>
      <c r="Y136" s="273" t="n">
        <f aca="false">Y138+Y140+Y142+Y144+Y146+Y148+Y150+Y152</f>
        <v>0</v>
      </c>
      <c r="Z136" s="273" t="n">
        <f aca="false">Z138+Z140+Z142+Z144+Z146+Z148+Z150+Z152</f>
        <v>0</v>
      </c>
      <c r="AA136" s="273" t="n">
        <f aca="false">AA138+AA140+AA142+AA144+AA146+AA148+AA150+AA152</f>
        <v>0</v>
      </c>
      <c r="AB136" s="273" t="n">
        <f aca="false">AB138+AB140+AB142+AB144+AB146+AB148+AB150+AB152</f>
        <v>0</v>
      </c>
      <c r="AC136" s="273" t="n">
        <f aca="false">AC138+AC140+AC142+AC144+AC146+AC148+AC150+AC152</f>
        <v>0</v>
      </c>
      <c r="AD136" s="273" t="n">
        <f aca="false">AD138+AD140+AD142+AD144+AD146+AD148+AD150+AD152</f>
        <v>0</v>
      </c>
      <c r="AE136" s="273" t="n">
        <f aca="false">AE138+AE140+AE142+AE144+AE146+AE148+AE150+AE152</f>
        <v>0</v>
      </c>
      <c r="AF136" s="273" t="n">
        <f aca="false">AF138+AF140+AF142+AF144+AF146+AF148+AF150+AF152</f>
        <v>0</v>
      </c>
      <c r="AG136" s="273" t="n">
        <f aca="false">AG138+AG140+AG142+AG144+AG146+AG148+AG150+AG152</f>
        <v>0</v>
      </c>
      <c r="AH136" s="273" t="n">
        <f aca="false">AH138+AH140+AH142+AH144+AH146+AH148+AH150+AH152</f>
        <v>0</v>
      </c>
      <c r="AI136" s="273" t="n">
        <f aca="false">AI138+AI140+AI142+AI144+AI146+AI148+AI150+AI152</f>
        <v>0</v>
      </c>
      <c r="AJ136" s="273" t="n">
        <f aca="false">AJ138+AJ140+AJ142+AJ144+AJ146+AJ148+AJ150+AJ152</f>
        <v>0</v>
      </c>
    </row>
    <row r="137" customFormat="false" ht="12.75" hidden="false" customHeight="false" outlineLevel="0" collapsed="false">
      <c r="A137" s="274"/>
      <c r="B137" s="275" t="s">
        <v>257</v>
      </c>
      <c r="C137" s="276" t="s">
        <v>25</v>
      </c>
      <c r="D137" s="273" t="n">
        <f aca="false">D139+D141+D143+D145+D147+D149+D151+D153</f>
        <v>630.26</v>
      </c>
      <c r="E137" s="273" t="n">
        <f aca="false">E139+E141+E143+E145+E147+E149+E151+E153</f>
        <v>0</v>
      </c>
      <c r="F137" s="273" t="n">
        <f aca="false">F139+F141+F143+F145+F147+F149+F151+F153</f>
        <v>0</v>
      </c>
      <c r="G137" s="273" t="n">
        <f aca="false">G139+G141+G143+G145+G147+G149+G151+G153</f>
        <v>0</v>
      </c>
      <c r="H137" s="273" t="n">
        <f aca="false">H139+H141+H143+H145+H147+H149+H151+H153</f>
        <v>0</v>
      </c>
      <c r="I137" s="273" t="n">
        <f aca="false">I139+I141+I143+I145+I147+I149+I151+I153</f>
        <v>0</v>
      </c>
      <c r="J137" s="273" t="n">
        <f aca="false">J139+J141+J143+J145+J147+J149+J151+J153</f>
        <v>630.26</v>
      </c>
      <c r="K137" s="273" t="n">
        <f aca="false">K139+K141+K143+K145+K147+K149+K151+K153</f>
        <v>630.26</v>
      </c>
      <c r="L137" s="273" t="n">
        <f aca="false">L139+L141+L143+L145+L147+L149+L151+L153</f>
        <v>0</v>
      </c>
      <c r="M137" s="273" t="n">
        <f aca="false">M139+M141+M143+M145+M147+M149+M151+M153</f>
        <v>0</v>
      </c>
      <c r="N137" s="273" t="n">
        <f aca="false">N139+N141+N143+N145+N147+N149+N151+N153</f>
        <v>0</v>
      </c>
      <c r="O137" s="273" t="n">
        <f aca="false">O139+O141+O143+O145+O147+O149+O151+O153</f>
        <v>0</v>
      </c>
      <c r="P137" s="273" t="n">
        <f aca="false">P139+P141+P143+P145+P147+P149+P151+P153</f>
        <v>0</v>
      </c>
      <c r="Q137" s="273" t="n">
        <f aca="false">Q139+Q141+Q143+Q145+Q147+Q149+Q151+Q153</f>
        <v>0</v>
      </c>
      <c r="R137" s="273" t="n">
        <f aca="false">R139+R141+R143+R145+R147+R149+R151+R153</f>
        <v>0</v>
      </c>
      <c r="S137" s="273" t="n">
        <f aca="false">S139+S141+S143+S145+S147+S149+S151+S153</f>
        <v>0</v>
      </c>
      <c r="T137" s="273" t="n">
        <f aca="false">T139+T141+T143+T145+T147+T149+T151+T153</f>
        <v>0</v>
      </c>
      <c r="U137" s="273" t="n">
        <f aca="false">U139+U141+U143+U145+U147+U149+U151+U153</f>
        <v>0</v>
      </c>
      <c r="V137" s="273" t="n">
        <f aca="false">V139+V141+V143+V145+V147+V149+V151+V153</f>
        <v>0</v>
      </c>
      <c r="W137" s="273" t="n">
        <f aca="false">W139+W141+W143+W145+W147+W149+W151+W153</f>
        <v>0</v>
      </c>
      <c r="X137" s="273" t="n">
        <f aca="false">X139+X141+X143+X145+X147+X149+X151+X153</f>
        <v>0</v>
      </c>
      <c r="Y137" s="273" t="n">
        <f aca="false">Y139+Y141+Y143+Y145+Y147+Y149+Y151+Y153</f>
        <v>0</v>
      </c>
      <c r="Z137" s="273" t="n">
        <f aca="false">Z139+Z141+Z143+Z145+Z147+Z149+Z151+Z153</f>
        <v>0</v>
      </c>
      <c r="AA137" s="273" t="n">
        <f aca="false">AA139+AA141+AA143+AA145+AA147+AA149+AA151+AA153</f>
        <v>0</v>
      </c>
      <c r="AB137" s="273" t="n">
        <f aca="false">AB139+AB141+AB143+AB145+AB147+AB149+AB151+AB153</f>
        <v>0</v>
      </c>
      <c r="AC137" s="273" t="n">
        <f aca="false">AC139+AC141+AC143+AC145+AC147+AC149+AC151+AC153</f>
        <v>0</v>
      </c>
      <c r="AD137" s="273" t="n">
        <f aca="false">AD139+AD141+AD143+AD145+AD147+AD149+AD151+AD153</f>
        <v>0</v>
      </c>
      <c r="AE137" s="273" t="n">
        <f aca="false">AE139+AE141+AE143+AE145+AE147+AE149+AE151+AE153</f>
        <v>0</v>
      </c>
      <c r="AF137" s="273" t="n">
        <f aca="false">AF139+AF141+AF143+AF145+AF147+AF149+AF151+AF153</f>
        <v>0</v>
      </c>
      <c r="AG137" s="273" t="n">
        <f aca="false">AG139+AG141+AG143+AG145+AG147+AG149+AG151+AG153</f>
        <v>0</v>
      </c>
      <c r="AH137" s="273" t="n">
        <f aca="false">AH139+AH141+AH143+AH145+AH147+AH149+AH151+AH153</f>
        <v>0</v>
      </c>
      <c r="AI137" s="273" t="n">
        <f aca="false">AI139+AI141+AI143+AI145+AI147+AI149+AI151+AI153</f>
        <v>0</v>
      </c>
      <c r="AJ137" s="273" t="n">
        <f aca="false">AJ139+AJ141+AJ143+AJ145+AJ147+AJ149+AJ151+AJ153</f>
        <v>0</v>
      </c>
    </row>
    <row r="138" customFormat="false" ht="12.75" hidden="false" customHeight="true" outlineLevel="0" collapsed="false">
      <c r="A138" s="249" t="s">
        <v>258</v>
      </c>
      <c r="B138" s="262" t="s">
        <v>259</v>
      </c>
      <c r="C138" s="261" t="s">
        <v>49</v>
      </c>
      <c r="D138" s="148" t="n">
        <f aca="false">E138+J138+O138+T138+W138+Z138+AE138+AH138</f>
        <v>0</v>
      </c>
      <c r="E138" s="148" t="n">
        <f aca="false">F138+G138</f>
        <v>0</v>
      </c>
      <c r="F138" s="149"/>
      <c r="G138" s="149"/>
      <c r="H138" s="149"/>
      <c r="I138" s="149"/>
      <c r="J138" s="148" t="n">
        <f aca="false">K138+L138</f>
        <v>0</v>
      </c>
      <c r="K138" s="149"/>
      <c r="L138" s="149"/>
      <c r="M138" s="149"/>
      <c r="N138" s="149"/>
      <c r="O138" s="148" t="n">
        <f aca="false">P138+Q138</f>
        <v>0</v>
      </c>
      <c r="P138" s="149"/>
      <c r="Q138" s="149"/>
      <c r="R138" s="149"/>
      <c r="S138" s="149"/>
      <c r="T138" s="148" t="n">
        <f aca="false">U138</f>
        <v>0</v>
      </c>
      <c r="U138" s="149"/>
      <c r="V138" s="149"/>
      <c r="W138" s="148" t="n">
        <f aca="false">X138</f>
        <v>0</v>
      </c>
      <c r="X138" s="149"/>
      <c r="Y138" s="149"/>
      <c r="Z138" s="148" t="n">
        <f aca="false">AA138+AB138</f>
        <v>0</v>
      </c>
      <c r="AA138" s="149"/>
      <c r="AB138" s="149"/>
      <c r="AC138" s="149"/>
      <c r="AD138" s="149"/>
      <c r="AE138" s="148" t="n">
        <f aca="false">AF138</f>
        <v>0</v>
      </c>
      <c r="AF138" s="149"/>
      <c r="AG138" s="149"/>
      <c r="AH138" s="148" t="n">
        <f aca="false">AI138</f>
        <v>0</v>
      </c>
      <c r="AI138" s="149"/>
      <c r="AJ138" s="149"/>
    </row>
    <row r="139" customFormat="false" ht="12.75" hidden="false" customHeight="false" outlineLevel="0" collapsed="false">
      <c r="A139" s="249"/>
      <c r="B139" s="262"/>
      <c r="C139" s="261" t="s">
        <v>25</v>
      </c>
      <c r="D139" s="148" t="n">
        <f aca="false">E139+J139+O139+T139+W139+Z139+AE139+AH139</f>
        <v>0</v>
      </c>
      <c r="E139" s="148" t="n">
        <f aca="false">F139+G139</f>
        <v>0</v>
      </c>
      <c r="F139" s="149"/>
      <c r="G139" s="149"/>
      <c r="H139" s="149"/>
      <c r="I139" s="149"/>
      <c r="J139" s="148" t="n">
        <f aca="false">K139+L139</f>
        <v>0</v>
      </c>
      <c r="K139" s="149"/>
      <c r="L139" s="149"/>
      <c r="M139" s="149"/>
      <c r="N139" s="149"/>
      <c r="O139" s="148" t="n">
        <f aca="false">P139+Q139</f>
        <v>0</v>
      </c>
      <c r="P139" s="149"/>
      <c r="Q139" s="149"/>
      <c r="R139" s="149"/>
      <c r="S139" s="149"/>
      <c r="T139" s="148" t="n">
        <f aca="false">U139</f>
        <v>0</v>
      </c>
      <c r="U139" s="149"/>
      <c r="V139" s="149"/>
      <c r="W139" s="148" t="n">
        <f aca="false">X139</f>
        <v>0</v>
      </c>
      <c r="X139" s="149"/>
      <c r="Y139" s="149"/>
      <c r="Z139" s="148" t="n">
        <f aca="false">AA139+AB139</f>
        <v>0</v>
      </c>
      <c r="AA139" s="149"/>
      <c r="AB139" s="149"/>
      <c r="AC139" s="149"/>
      <c r="AD139" s="149"/>
      <c r="AE139" s="148" t="n">
        <f aca="false">AF139</f>
        <v>0</v>
      </c>
      <c r="AF139" s="149"/>
      <c r="AG139" s="149"/>
      <c r="AH139" s="148" t="n">
        <f aca="false">AI139</f>
        <v>0</v>
      </c>
      <c r="AI139" s="149"/>
      <c r="AJ139" s="149"/>
    </row>
    <row r="140" customFormat="false" ht="12.75" hidden="false" customHeight="true" outlineLevel="0" collapsed="false">
      <c r="A140" s="249" t="s">
        <v>260</v>
      </c>
      <c r="B140" s="262" t="s">
        <v>261</v>
      </c>
      <c r="C140" s="261" t="s">
        <v>49</v>
      </c>
      <c r="D140" s="148" t="n">
        <f aca="false">E140+J140+O140+T140+W140+Z140+AE140+AH140</f>
        <v>0</v>
      </c>
      <c r="E140" s="148" t="n">
        <f aca="false">F140+G140</f>
        <v>0</v>
      </c>
      <c r="F140" s="149"/>
      <c r="G140" s="149"/>
      <c r="H140" s="149"/>
      <c r="I140" s="149"/>
      <c r="J140" s="148" t="n">
        <f aca="false">K140+L140</f>
        <v>0</v>
      </c>
      <c r="K140" s="149"/>
      <c r="L140" s="149"/>
      <c r="M140" s="149"/>
      <c r="N140" s="149"/>
      <c r="O140" s="148" t="n">
        <f aca="false">P140+Q140</f>
        <v>0</v>
      </c>
      <c r="P140" s="149"/>
      <c r="Q140" s="149"/>
      <c r="R140" s="149"/>
      <c r="S140" s="149"/>
      <c r="T140" s="148" t="n">
        <f aca="false">U140</f>
        <v>0</v>
      </c>
      <c r="U140" s="149"/>
      <c r="V140" s="149"/>
      <c r="W140" s="148" t="n">
        <f aca="false">X140</f>
        <v>0</v>
      </c>
      <c r="X140" s="149"/>
      <c r="Y140" s="149"/>
      <c r="Z140" s="148" t="n">
        <f aca="false">AA140+AB140</f>
        <v>0</v>
      </c>
      <c r="AA140" s="149"/>
      <c r="AB140" s="149"/>
      <c r="AC140" s="149"/>
      <c r="AD140" s="149"/>
      <c r="AE140" s="148" t="n">
        <f aca="false">AF140</f>
        <v>0</v>
      </c>
      <c r="AF140" s="149"/>
      <c r="AG140" s="149"/>
      <c r="AH140" s="148" t="n">
        <f aca="false">AI140</f>
        <v>0</v>
      </c>
      <c r="AI140" s="149"/>
      <c r="AJ140" s="149"/>
    </row>
    <row r="141" customFormat="false" ht="12.75" hidden="false" customHeight="false" outlineLevel="0" collapsed="false">
      <c r="A141" s="249"/>
      <c r="B141" s="262"/>
      <c r="C141" s="261" t="s">
        <v>25</v>
      </c>
      <c r="D141" s="148" t="n">
        <f aca="false">E141+J141+O141+T141+W141+Z141+AE141+AH141</f>
        <v>0</v>
      </c>
      <c r="E141" s="148" t="n">
        <f aca="false">F141+G141</f>
        <v>0</v>
      </c>
      <c r="F141" s="149"/>
      <c r="G141" s="149"/>
      <c r="H141" s="149"/>
      <c r="I141" s="149"/>
      <c r="J141" s="148" t="n">
        <f aca="false">K141+L141</f>
        <v>0</v>
      </c>
      <c r="K141" s="149"/>
      <c r="L141" s="149"/>
      <c r="M141" s="149"/>
      <c r="N141" s="149"/>
      <c r="O141" s="148" t="n">
        <f aca="false">P141+Q141</f>
        <v>0</v>
      </c>
      <c r="P141" s="149"/>
      <c r="Q141" s="149"/>
      <c r="R141" s="149"/>
      <c r="S141" s="149"/>
      <c r="T141" s="148" t="n">
        <f aca="false">U141</f>
        <v>0</v>
      </c>
      <c r="U141" s="149"/>
      <c r="V141" s="149"/>
      <c r="W141" s="148" t="n">
        <f aca="false">X141</f>
        <v>0</v>
      </c>
      <c r="X141" s="149"/>
      <c r="Y141" s="149"/>
      <c r="Z141" s="148" t="n">
        <f aca="false">AA141+AB141</f>
        <v>0</v>
      </c>
      <c r="AA141" s="149"/>
      <c r="AB141" s="149"/>
      <c r="AC141" s="149"/>
      <c r="AD141" s="149"/>
      <c r="AE141" s="148" t="n">
        <f aca="false">AF141</f>
        <v>0</v>
      </c>
      <c r="AF141" s="149"/>
      <c r="AG141" s="149"/>
      <c r="AH141" s="148" t="n">
        <f aca="false">AI141</f>
        <v>0</v>
      </c>
      <c r="AI141" s="149"/>
      <c r="AJ141" s="149"/>
    </row>
    <row r="142" customFormat="false" ht="12.75" hidden="false" customHeight="true" outlineLevel="0" collapsed="false">
      <c r="A142" s="249" t="s">
        <v>262</v>
      </c>
      <c r="B142" s="262" t="s">
        <v>263</v>
      </c>
      <c r="C142" s="261" t="s">
        <v>49</v>
      </c>
      <c r="D142" s="148" t="n">
        <f aca="false">E142+J142+O142+T142+W142+Z142+AE142+AH142</f>
        <v>0</v>
      </c>
      <c r="E142" s="148" t="n">
        <f aca="false">F142+G142</f>
        <v>0</v>
      </c>
      <c r="F142" s="149"/>
      <c r="G142" s="149"/>
      <c r="H142" s="149"/>
      <c r="I142" s="149"/>
      <c r="J142" s="148" t="n">
        <f aca="false">K142+L142</f>
        <v>0</v>
      </c>
      <c r="K142" s="149"/>
      <c r="L142" s="149"/>
      <c r="M142" s="149"/>
      <c r="N142" s="149"/>
      <c r="O142" s="148" t="n">
        <f aca="false">P142+Q142</f>
        <v>0</v>
      </c>
      <c r="P142" s="149"/>
      <c r="Q142" s="149"/>
      <c r="R142" s="149"/>
      <c r="S142" s="149"/>
      <c r="T142" s="148" t="n">
        <f aca="false">U142</f>
        <v>0</v>
      </c>
      <c r="U142" s="149"/>
      <c r="V142" s="149"/>
      <c r="W142" s="148" t="n">
        <f aca="false">X142</f>
        <v>0</v>
      </c>
      <c r="X142" s="149"/>
      <c r="Y142" s="149"/>
      <c r="Z142" s="148" t="n">
        <f aca="false">AA142+AB142</f>
        <v>0</v>
      </c>
      <c r="AA142" s="149"/>
      <c r="AB142" s="149"/>
      <c r="AC142" s="149"/>
      <c r="AD142" s="149"/>
      <c r="AE142" s="148" t="n">
        <f aca="false">AF142</f>
        <v>0</v>
      </c>
      <c r="AF142" s="149"/>
      <c r="AG142" s="149"/>
      <c r="AH142" s="148" t="n">
        <f aca="false">AI142</f>
        <v>0</v>
      </c>
      <c r="AI142" s="149"/>
      <c r="AJ142" s="149"/>
    </row>
    <row r="143" customFormat="false" ht="12.75" hidden="false" customHeight="false" outlineLevel="0" collapsed="false">
      <c r="A143" s="249"/>
      <c r="B143" s="262"/>
      <c r="C143" s="261" t="s">
        <v>25</v>
      </c>
      <c r="D143" s="148" t="n">
        <f aca="false">E143+J143+O143+T143+W143+Z143+AE143+AH143</f>
        <v>0</v>
      </c>
      <c r="E143" s="148" t="n">
        <f aca="false">F143+G143</f>
        <v>0</v>
      </c>
      <c r="F143" s="149"/>
      <c r="G143" s="149"/>
      <c r="H143" s="149"/>
      <c r="I143" s="149"/>
      <c r="J143" s="148" t="n">
        <f aca="false">K143+L143</f>
        <v>0</v>
      </c>
      <c r="K143" s="149"/>
      <c r="L143" s="149"/>
      <c r="M143" s="149"/>
      <c r="N143" s="149"/>
      <c r="O143" s="148" t="n">
        <f aca="false">P143+Q143</f>
        <v>0</v>
      </c>
      <c r="P143" s="149"/>
      <c r="Q143" s="149"/>
      <c r="R143" s="149"/>
      <c r="S143" s="149"/>
      <c r="T143" s="148" t="n">
        <f aca="false">U143</f>
        <v>0</v>
      </c>
      <c r="U143" s="149"/>
      <c r="V143" s="149"/>
      <c r="W143" s="148" t="n">
        <f aca="false">X143</f>
        <v>0</v>
      </c>
      <c r="X143" s="149"/>
      <c r="Y143" s="149"/>
      <c r="Z143" s="148" t="n">
        <f aca="false">AA143+AB143</f>
        <v>0</v>
      </c>
      <c r="AA143" s="149"/>
      <c r="AB143" s="149"/>
      <c r="AC143" s="149"/>
      <c r="AD143" s="149"/>
      <c r="AE143" s="148" t="n">
        <f aca="false">AF143</f>
        <v>0</v>
      </c>
      <c r="AF143" s="149"/>
      <c r="AG143" s="149"/>
      <c r="AH143" s="148" t="n">
        <f aca="false">AI143</f>
        <v>0</v>
      </c>
      <c r="AI143" s="149"/>
      <c r="AJ143" s="149"/>
    </row>
    <row r="144" customFormat="false" ht="12.75" hidden="false" customHeight="true" outlineLevel="0" collapsed="false">
      <c r="A144" s="249" t="s">
        <v>264</v>
      </c>
      <c r="B144" s="262" t="s">
        <v>265</v>
      </c>
      <c r="C144" s="261" t="s">
        <v>49</v>
      </c>
      <c r="D144" s="148" t="n">
        <f aca="false">E144+J144+O144+T144+W144+Z144+AE144+AH144</f>
        <v>7</v>
      </c>
      <c r="E144" s="148" t="n">
        <f aca="false">F144+G144</f>
        <v>0</v>
      </c>
      <c r="F144" s="149"/>
      <c r="G144" s="149"/>
      <c r="H144" s="149"/>
      <c r="I144" s="149"/>
      <c r="J144" s="148" t="n">
        <f aca="false">K144+L144</f>
        <v>7</v>
      </c>
      <c r="K144" s="149" t="n">
        <v>7</v>
      </c>
      <c r="L144" s="149"/>
      <c r="M144" s="149"/>
      <c r="N144" s="149"/>
      <c r="O144" s="148" t="n">
        <f aca="false">P144+Q144</f>
        <v>0</v>
      </c>
      <c r="P144" s="149"/>
      <c r="Q144" s="149"/>
      <c r="R144" s="149"/>
      <c r="S144" s="149"/>
      <c r="T144" s="148" t="n">
        <f aca="false">U144</f>
        <v>0</v>
      </c>
      <c r="U144" s="149"/>
      <c r="V144" s="149"/>
      <c r="W144" s="148" t="n">
        <f aca="false">X144</f>
        <v>0</v>
      </c>
      <c r="X144" s="149"/>
      <c r="Y144" s="149"/>
      <c r="Z144" s="148" t="n">
        <f aca="false">AA144+AB144</f>
        <v>0</v>
      </c>
      <c r="AA144" s="149"/>
      <c r="AB144" s="149"/>
      <c r="AC144" s="149"/>
      <c r="AD144" s="149"/>
      <c r="AE144" s="148" t="n">
        <f aca="false">AF144</f>
        <v>0</v>
      </c>
      <c r="AF144" s="149"/>
      <c r="AG144" s="149"/>
      <c r="AH144" s="148" t="n">
        <f aca="false">AI144</f>
        <v>0</v>
      </c>
      <c r="AI144" s="149"/>
      <c r="AJ144" s="149"/>
    </row>
    <row r="145" customFormat="false" ht="12.75" hidden="false" customHeight="false" outlineLevel="0" collapsed="false">
      <c r="A145" s="249"/>
      <c r="B145" s="262"/>
      <c r="C145" s="261" t="s">
        <v>25</v>
      </c>
      <c r="D145" s="148" t="n">
        <f aca="false">E145+J145+O145+T145+W145+Z145+AE145+AH145</f>
        <v>67.98</v>
      </c>
      <c r="E145" s="148" t="n">
        <f aca="false">F145+G145</f>
        <v>0</v>
      </c>
      <c r="F145" s="149"/>
      <c r="G145" s="149"/>
      <c r="H145" s="149"/>
      <c r="I145" s="149"/>
      <c r="J145" s="148" t="n">
        <f aca="false">K145+L145</f>
        <v>67.98</v>
      </c>
      <c r="K145" s="149" t="n">
        <v>67.98</v>
      </c>
      <c r="L145" s="149"/>
      <c r="M145" s="149"/>
      <c r="N145" s="149"/>
      <c r="O145" s="148" t="n">
        <f aca="false">P145+Q145</f>
        <v>0</v>
      </c>
      <c r="P145" s="149"/>
      <c r="Q145" s="149"/>
      <c r="R145" s="149"/>
      <c r="S145" s="149"/>
      <c r="T145" s="148" t="n">
        <f aca="false">U145</f>
        <v>0</v>
      </c>
      <c r="U145" s="149"/>
      <c r="V145" s="149"/>
      <c r="W145" s="148" t="n">
        <f aca="false">X145</f>
        <v>0</v>
      </c>
      <c r="X145" s="149"/>
      <c r="Y145" s="149"/>
      <c r="Z145" s="148" t="n">
        <f aca="false">AA145+AB145</f>
        <v>0</v>
      </c>
      <c r="AA145" s="149"/>
      <c r="AB145" s="149"/>
      <c r="AC145" s="149"/>
      <c r="AD145" s="149"/>
      <c r="AE145" s="148" t="n">
        <f aca="false">AF145</f>
        <v>0</v>
      </c>
      <c r="AF145" s="149"/>
      <c r="AG145" s="149"/>
      <c r="AH145" s="148" t="n">
        <f aca="false">AI145</f>
        <v>0</v>
      </c>
      <c r="AI145" s="149"/>
      <c r="AJ145" s="149"/>
    </row>
    <row r="146" customFormat="false" ht="12.75" hidden="false" customHeight="true" outlineLevel="0" collapsed="false">
      <c r="A146" s="249" t="s">
        <v>266</v>
      </c>
      <c r="B146" s="262" t="s">
        <v>267</v>
      </c>
      <c r="C146" s="261" t="s">
        <v>49</v>
      </c>
      <c r="D146" s="148" t="n">
        <f aca="false">E146+J146+O146+T146+W146+Z146+AE146+AH146</f>
        <v>224</v>
      </c>
      <c r="E146" s="148" t="n">
        <f aca="false">F146+G146</f>
        <v>0</v>
      </c>
      <c r="F146" s="149"/>
      <c r="G146" s="149"/>
      <c r="H146" s="149"/>
      <c r="I146" s="149"/>
      <c r="J146" s="148" t="n">
        <f aca="false">K146+L146</f>
        <v>224</v>
      </c>
      <c r="K146" s="149" t="n">
        <v>224</v>
      </c>
      <c r="L146" s="149"/>
      <c r="M146" s="149"/>
      <c r="N146" s="149"/>
      <c r="O146" s="148" t="n">
        <f aca="false">P146+Q146</f>
        <v>0</v>
      </c>
      <c r="P146" s="149"/>
      <c r="Q146" s="149"/>
      <c r="R146" s="149"/>
      <c r="S146" s="149"/>
      <c r="T146" s="148" t="n">
        <f aca="false">U146</f>
        <v>0</v>
      </c>
      <c r="U146" s="149"/>
      <c r="V146" s="149"/>
      <c r="W146" s="148" t="n">
        <f aca="false">X146</f>
        <v>0</v>
      </c>
      <c r="X146" s="149"/>
      <c r="Y146" s="149"/>
      <c r="Z146" s="148" t="n">
        <f aca="false">AA146+AB146</f>
        <v>0</v>
      </c>
      <c r="AA146" s="149"/>
      <c r="AB146" s="149"/>
      <c r="AC146" s="149"/>
      <c r="AD146" s="149"/>
      <c r="AE146" s="148" t="n">
        <f aca="false">AF146</f>
        <v>0</v>
      </c>
      <c r="AF146" s="149"/>
      <c r="AG146" s="149"/>
      <c r="AH146" s="148" t="n">
        <f aca="false">AI146</f>
        <v>0</v>
      </c>
      <c r="AI146" s="149"/>
      <c r="AJ146" s="149"/>
    </row>
    <row r="147" customFormat="false" ht="12.75" hidden="false" customHeight="false" outlineLevel="0" collapsed="false">
      <c r="A147" s="249"/>
      <c r="B147" s="262"/>
      <c r="C147" s="261" t="s">
        <v>25</v>
      </c>
      <c r="D147" s="148" t="n">
        <f aca="false">E147+J147+O147+T147+W147+Z147+AE147+AH147</f>
        <v>288.46</v>
      </c>
      <c r="E147" s="148" t="n">
        <f aca="false">F147+G147</f>
        <v>0</v>
      </c>
      <c r="F147" s="149"/>
      <c r="G147" s="149"/>
      <c r="H147" s="149"/>
      <c r="I147" s="149"/>
      <c r="J147" s="148" t="n">
        <f aca="false">K147+L147</f>
        <v>288.46</v>
      </c>
      <c r="K147" s="149" t="n">
        <v>288.46</v>
      </c>
      <c r="L147" s="149"/>
      <c r="M147" s="149"/>
      <c r="N147" s="149"/>
      <c r="O147" s="148" t="n">
        <f aca="false">P147+Q147</f>
        <v>0</v>
      </c>
      <c r="P147" s="149"/>
      <c r="Q147" s="149"/>
      <c r="R147" s="149"/>
      <c r="S147" s="149"/>
      <c r="T147" s="148" t="n">
        <f aca="false">U147</f>
        <v>0</v>
      </c>
      <c r="U147" s="149"/>
      <c r="V147" s="149"/>
      <c r="W147" s="148" t="n">
        <f aca="false">X147</f>
        <v>0</v>
      </c>
      <c r="X147" s="149"/>
      <c r="Y147" s="149"/>
      <c r="Z147" s="148" t="n">
        <f aca="false">AA147+AB147</f>
        <v>0</v>
      </c>
      <c r="AA147" s="149"/>
      <c r="AB147" s="149"/>
      <c r="AC147" s="149"/>
      <c r="AD147" s="149"/>
      <c r="AE147" s="148" t="n">
        <f aca="false">AF147</f>
        <v>0</v>
      </c>
      <c r="AF147" s="149"/>
      <c r="AG147" s="149"/>
      <c r="AH147" s="148" t="n">
        <f aca="false">AI147</f>
        <v>0</v>
      </c>
      <c r="AI147" s="149"/>
      <c r="AJ147" s="149"/>
    </row>
    <row r="148" customFormat="false" ht="12.75" hidden="false" customHeight="true" outlineLevel="0" collapsed="false">
      <c r="A148" s="249" t="s">
        <v>268</v>
      </c>
      <c r="B148" s="262" t="s">
        <v>269</v>
      </c>
      <c r="C148" s="261" t="s">
        <v>49</v>
      </c>
      <c r="D148" s="148" t="n">
        <f aca="false">E148+J148+O148+T148+W148+Z148+AE148+AH148</f>
        <v>3</v>
      </c>
      <c r="E148" s="148" t="n">
        <f aca="false">F148+G148</f>
        <v>0</v>
      </c>
      <c r="F148" s="149"/>
      <c r="G148" s="149"/>
      <c r="H148" s="149"/>
      <c r="I148" s="149"/>
      <c r="J148" s="148" t="n">
        <f aca="false">K148+L148</f>
        <v>3</v>
      </c>
      <c r="K148" s="149" t="n">
        <v>3</v>
      </c>
      <c r="L148" s="149"/>
      <c r="M148" s="149"/>
      <c r="N148" s="149"/>
      <c r="O148" s="148" t="n">
        <f aca="false">P148+Q148</f>
        <v>0</v>
      </c>
      <c r="P148" s="149"/>
      <c r="Q148" s="149"/>
      <c r="R148" s="149"/>
      <c r="S148" s="149"/>
      <c r="T148" s="148" t="n">
        <f aca="false">U148</f>
        <v>0</v>
      </c>
      <c r="U148" s="149"/>
      <c r="V148" s="149"/>
      <c r="W148" s="148" t="n">
        <f aca="false">X148</f>
        <v>0</v>
      </c>
      <c r="X148" s="149"/>
      <c r="Y148" s="149"/>
      <c r="Z148" s="148" t="n">
        <f aca="false">AA148+AB148</f>
        <v>0</v>
      </c>
      <c r="AA148" s="149"/>
      <c r="AB148" s="149"/>
      <c r="AC148" s="149"/>
      <c r="AD148" s="149"/>
      <c r="AE148" s="148" t="n">
        <f aca="false">AF148</f>
        <v>0</v>
      </c>
      <c r="AF148" s="149"/>
      <c r="AG148" s="149"/>
      <c r="AH148" s="148" t="n">
        <f aca="false">AI148</f>
        <v>0</v>
      </c>
      <c r="AI148" s="149"/>
      <c r="AJ148" s="149"/>
    </row>
    <row r="149" customFormat="false" ht="12.75" hidden="false" customHeight="false" outlineLevel="0" collapsed="false">
      <c r="A149" s="249"/>
      <c r="B149" s="262"/>
      <c r="C149" s="261" t="s">
        <v>25</v>
      </c>
      <c r="D149" s="148" t="n">
        <f aca="false">E149+J149+O149+T149+W149+Z149+AE149+AH149</f>
        <v>52.28</v>
      </c>
      <c r="E149" s="148" t="n">
        <f aca="false">F149+G149</f>
        <v>0</v>
      </c>
      <c r="F149" s="149"/>
      <c r="G149" s="149"/>
      <c r="H149" s="149"/>
      <c r="I149" s="149"/>
      <c r="J149" s="148" t="n">
        <f aca="false">K149+L149</f>
        <v>52.28</v>
      </c>
      <c r="K149" s="149" t="n">
        <v>52.28</v>
      </c>
      <c r="L149" s="149"/>
      <c r="M149" s="149"/>
      <c r="N149" s="149"/>
      <c r="O149" s="148" t="n">
        <f aca="false">P149+Q149</f>
        <v>0</v>
      </c>
      <c r="P149" s="149"/>
      <c r="Q149" s="149"/>
      <c r="R149" s="149"/>
      <c r="S149" s="149"/>
      <c r="T149" s="148" t="n">
        <f aca="false">U149</f>
        <v>0</v>
      </c>
      <c r="U149" s="149"/>
      <c r="V149" s="149"/>
      <c r="W149" s="148" t="n">
        <f aca="false">X149</f>
        <v>0</v>
      </c>
      <c r="X149" s="149"/>
      <c r="Y149" s="149"/>
      <c r="Z149" s="148" t="n">
        <f aca="false">AA149+AB149</f>
        <v>0</v>
      </c>
      <c r="AA149" s="149"/>
      <c r="AB149" s="149"/>
      <c r="AC149" s="149"/>
      <c r="AD149" s="149"/>
      <c r="AE149" s="148" t="n">
        <f aca="false">AF149</f>
        <v>0</v>
      </c>
      <c r="AF149" s="149"/>
      <c r="AG149" s="149"/>
      <c r="AH149" s="148" t="n">
        <f aca="false">AI149</f>
        <v>0</v>
      </c>
      <c r="AI149" s="149"/>
      <c r="AJ149" s="149"/>
    </row>
    <row r="150" customFormat="false" ht="12.75" hidden="false" customHeight="true" outlineLevel="0" collapsed="false">
      <c r="A150" s="249" t="s">
        <v>270</v>
      </c>
      <c r="B150" s="262" t="s">
        <v>271</v>
      </c>
      <c r="C150" s="261" t="s">
        <v>49</v>
      </c>
      <c r="D150" s="148" t="n">
        <f aca="false">E150+J150+O150+T150+W150+Z150+AE150+AH150</f>
        <v>2</v>
      </c>
      <c r="E150" s="148" t="n">
        <f aca="false">F150+G150</f>
        <v>0</v>
      </c>
      <c r="F150" s="149"/>
      <c r="G150" s="149"/>
      <c r="H150" s="149"/>
      <c r="I150" s="149"/>
      <c r="J150" s="148" t="n">
        <f aca="false">K150+L150</f>
        <v>2</v>
      </c>
      <c r="K150" s="149" t="n">
        <v>2</v>
      </c>
      <c r="L150" s="149"/>
      <c r="M150" s="149"/>
      <c r="N150" s="149"/>
      <c r="O150" s="148" t="n">
        <f aca="false">P150+Q150</f>
        <v>0</v>
      </c>
      <c r="P150" s="149"/>
      <c r="Q150" s="149"/>
      <c r="R150" s="149"/>
      <c r="S150" s="149"/>
      <c r="T150" s="148" t="n">
        <f aca="false">U150</f>
        <v>0</v>
      </c>
      <c r="U150" s="149"/>
      <c r="V150" s="149"/>
      <c r="W150" s="148" t="n">
        <f aca="false">X150</f>
        <v>0</v>
      </c>
      <c r="X150" s="149"/>
      <c r="Y150" s="149"/>
      <c r="Z150" s="148" t="n">
        <f aca="false">AA150+AB150</f>
        <v>0</v>
      </c>
      <c r="AA150" s="149"/>
      <c r="AB150" s="149"/>
      <c r="AC150" s="149"/>
      <c r="AD150" s="149"/>
      <c r="AE150" s="148" t="n">
        <f aca="false">AF150</f>
        <v>0</v>
      </c>
      <c r="AF150" s="149"/>
      <c r="AG150" s="149"/>
      <c r="AH150" s="148" t="n">
        <f aca="false">AI150</f>
        <v>0</v>
      </c>
      <c r="AI150" s="149"/>
      <c r="AJ150" s="149"/>
    </row>
    <row r="151" customFormat="false" ht="12.75" hidden="false" customHeight="false" outlineLevel="0" collapsed="false">
      <c r="A151" s="249"/>
      <c r="B151" s="262"/>
      <c r="C151" s="261" t="s">
        <v>25</v>
      </c>
      <c r="D151" s="148" t="n">
        <f aca="false">E151+J151+O151+T151+W151+Z151+AE151+AH151</f>
        <v>221.54</v>
      </c>
      <c r="E151" s="148" t="n">
        <f aca="false">F151+G151</f>
        <v>0</v>
      </c>
      <c r="F151" s="149"/>
      <c r="G151" s="149"/>
      <c r="H151" s="149"/>
      <c r="I151" s="149"/>
      <c r="J151" s="148" t="n">
        <f aca="false">K151+L151</f>
        <v>221.54</v>
      </c>
      <c r="K151" s="149" t="n">
        <v>221.54</v>
      </c>
      <c r="L151" s="149"/>
      <c r="M151" s="149"/>
      <c r="N151" s="149"/>
      <c r="O151" s="148" t="n">
        <f aca="false">P151+Q151</f>
        <v>0</v>
      </c>
      <c r="P151" s="149"/>
      <c r="Q151" s="149"/>
      <c r="R151" s="149"/>
      <c r="S151" s="149"/>
      <c r="T151" s="148" t="n">
        <f aca="false">U151</f>
        <v>0</v>
      </c>
      <c r="U151" s="149"/>
      <c r="V151" s="149"/>
      <c r="W151" s="148" t="n">
        <f aca="false">X151</f>
        <v>0</v>
      </c>
      <c r="X151" s="149"/>
      <c r="Y151" s="149"/>
      <c r="Z151" s="148" t="n">
        <f aca="false">AA151+AB151</f>
        <v>0</v>
      </c>
      <c r="AA151" s="149"/>
      <c r="AB151" s="149"/>
      <c r="AC151" s="149"/>
      <c r="AD151" s="149"/>
      <c r="AE151" s="148" t="n">
        <f aca="false">AF151</f>
        <v>0</v>
      </c>
      <c r="AF151" s="149"/>
      <c r="AG151" s="149"/>
      <c r="AH151" s="148" t="n">
        <f aca="false">AI151</f>
        <v>0</v>
      </c>
      <c r="AI151" s="149"/>
      <c r="AJ151" s="149"/>
    </row>
    <row r="152" customFormat="false" ht="12.75" hidden="false" customHeight="true" outlineLevel="0" collapsed="false">
      <c r="A152" s="249" t="s">
        <v>272</v>
      </c>
      <c r="B152" s="263" t="s">
        <v>273</v>
      </c>
      <c r="C152" s="261" t="s">
        <v>49</v>
      </c>
      <c r="D152" s="148" t="n">
        <f aca="false">E152+J152+O152+T152+W152+Z152+AE152+AH152</f>
        <v>0</v>
      </c>
      <c r="E152" s="148" t="n">
        <f aca="false">F152+G152</f>
        <v>0</v>
      </c>
      <c r="F152" s="149"/>
      <c r="G152" s="149"/>
      <c r="H152" s="149"/>
      <c r="I152" s="149"/>
      <c r="J152" s="148" t="n">
        <f aca="false">K152+L152</f>
        <v>0</v>
      </c>
      <c r="K152" s="149"/>
      <c r="L152" s="149"/>
      <c r="M152" s="149"/>
      <c r="N152" s="149"/>
      <c r="O152" s="148" t="n">
        <f aca="false">P152+Q152</f>
        <v>0</v>
      </c>
      <c r="P152" s="149"/>
      <c r="Q152" s="149"/>
      <c r="R152" s="149"/>
      <c r="S152" s="149"/>
      <c r="T152" s="148" t="n">
        <f aca="false">U152</f>
        <v>0</v>
      </c>
      <c r="U152" s="149"/>
      <c r="V152" s="149"/>
      <c r="W152" s="148" t="n">
        <f aca="false">X152</f>
        <v>0</v>
      </c>
      <c r="X152" s="149"/>
      <c r="Y152" s="149"/>
      <c r="Z152" s="148" t="n">
        <f aca="false">AA152+AB152</f>
        <v>0</v>
      </c>
      <c r="AA152" s="149"/>
      <c r="AB152" s="149"/>
      <c r="AC152" s="149"/>
      <c r="AD152" s="149"/>
      <c r="AE152" s="148" t="n">
        <f aca="false">AF152</f>
        <v>0</v>
      </c>
      <c r="AF152" s="149"/>
      <c r="AG152" s="149"/>
      <c r="AH152" s="148" t="n">
        <f aca="false">AI152</f>
        <v>0</v>
      </c>
      <c r="AI152" s="149"/>
      <c r="AJ152" s="149"/>
    </row>
    <row r="153" customFormat="false" ht="13.5" hidden="false" customHeight="false" outlineLevel="0" collapsed="false">
      <c r="A153" s="264"/>
      <c r="B153" s="263"/>
      <c r="C153" s="191" t="s">
        <v>25</v>
      </c>
      <c r="D153" s="160" t="n">
        <f aca="false">E153+J153+O153+T153+W153+Z153+AE153+AH153</f>
        <v>0</v>
      </c>
      <c r="E153" s="160" t="n">
        <f aca="false">F153+G153</f>
        <v>0</v>
      </c>
      <c r="F153" s="161"/>
      <c r="G153" s="161"/>
      <c r="H153" s="161"/>
      <c r="I153" s="161"/>
      <c r="J153" s="160" t="n">
        <f aca="false">K153+L153</f>
        <v>0</v>
      </c>
      <c r="K153" s="161"/>
      <c r="L153" s="161"/>
      <c r="M153" s="161"/>
      <c r="N153" s="161"/>
      <c r="O153" s="160" t="n">
        <f aca="false">P153+Q153</f>
        <v>0</v>
      </c>
      <c r="P153" s="161"/>
      <c r="Q153" s="161"/>
      <c r="R153" s="161"/>
      <c r="S153" s="161"/>
      <c r="T153" s="160" t="n">
        <f aca="false">U153</f>
        <v>0</v>
      </c>
      <c r="U153" s="161"/>
      <c r="V153" s="161"/>
      <c r="W153" s="160" t="n">
        <f aca="false">X153</f>
        <v>0</v>
      </c>
      <c r="X153" s="161"/>
      <c r="Y153" s="161"/>
      <c r="Z153" s="160" t="n">
        <f aca="false">AA153+AB153</f>
        <v>0</v>
      </c>
      <c r="AA153" s="161"/>
      <c r="AB153" s="161"/>
      <c r="AC153" s="161"/>
      <c r="AD153" s="161"/>
      <c r="AE153" s="160" t="n">
        <f aca="false">AF153</f>
        <v>0</v>
      </c>
      <c r="AF153" s="161"/>
      <c r="AG153" s="161"/>
      <c r="AH153" s="160" t="n">
        <f aca="false">AI153</f>
        <v>0</v>
      </c>
      <c r="AI153" s="161"/>
      <c r="AJ153" s="161"/>
    </row>
    <row r="154" customFormat="false" ht="12.75" hidden="false" customHeight="true" outlineLevel="0" collapsed="false">
      <c r="A154" s="187" t="s">
        <v>137</v>
      </c>
      <c r="B154" s="277" t="s">
        <v>274</v>
      </c>
      <c r="C154" s="278" t="s">
        <v>49</v>
      </c>
      <c r="D154" s="148" t="n">
        <f aca="false">E154+J154+O154+T154+W154+Z154+AE154+AH154</f>
        <v>1</v>
      </c>
      <c r="E154" s="148" t="n">
        <f aca="false">F154+G154</f>
        <v>0</v>
      </c>
      <c r="F154" s="149"/>
      <c r="G154" s="149"/>
      <c r="H154" s="149"/>
      <c r="I154" s="149"/>
      <c r="J154" s="148" t="n">
        <f aca="false">K154+L154</f>
        <v>1</v>
      </c>
      <c r="K154" s="149" t="n">
        <v>1</v>
      </c>
      <c r="L154" s="149"/>
      <c r="M154" s="149"/>
      <c r="N154" s="149"/>
      <c r="O154" s="148" t="n">
        <f aca="false">P154+Q154</f>
        <v>0</v>
      </c>
      <c r="P154" s="149"/>
      <c r="Q154" s="149"/>
      <c r="R154" s="149"/>
      <c r="S154" s="149"/>
      <c r="T154" s="148" t="n">
        <f aca="false">U154</f>
        <v>0</v>
      </c>
      <c r="U154" s="149"/>
      <c r="V154" s="149"/>
      <c r="W154" s="148" t="n">
        <f aca="false">X154</f>
        <v>0</v>
      </c>
      <c r="X154" s="149"/>
      <c r="Y154" s="149"/>
      <c r="Z154" s="148" t="n">
        <f aca="false">AA154+AB154</f>
        <v>0</v>
      </c>
      <c r="AA154" s="149"/>
      <c r="AB154" s="149"/>
      <c r="AC154" s="149"/>
      <c r="AD154" s="149"/>
      <c r="AE154" s="148" t="n">
        <f aca="false">AF154</f>
        <v>0</v>
      </c>
      <c r="AF154" s="149"/>
      <c r="AG154" s="149"/>
      <c r="AH154" s="148" t="n">
        <f aca="false">AI154</f>
        <v>0</v>
      </c>
      <c r="AI154" s="149"/>
      <c r="AJ154" s="149"/>
    </row>
    <row r="155" customFormat="false" ht="13.5" hidden="false" customHeight="false" outlineLevel="0" collapsed="false">
      <c r="A155" s="190"/>
      <c r="B155" s="277"/>
      <c r="C155" s="279" t="s">
        <v>122</v>
      </c>
      <c r="D155" s="170" t="n">
        <f aca="false">E155+J155+O155+T155+W155+Z155+AE155+AH155</f>
        <v>13.62</v>
      </c>
      <c r="E155" s="170" t="n">
        <f aca="false">F155+G155</f>
        <v>0</v>
      </c>
      <c r="F155" s="171"/>
      <c r="G155" s="171"/>
      <c r="H155" s="171"/>
      <c r="I155" s="171"/>
      <c r="J155" s="170" t="n">
        <f aca="false">K155+L155</f>
        <v>13.62</v>
      </c>
      <c r="K155" s="171" t="n">
        <v>13.62</v>
      </c>
      <c r="L155" s="171"/>
      <c r="M155" s="171"/>
      <c r="N155" s="171"/>
      <c r="O155" s="170" t="n">
        <f aca="false">P155+Q155</f>
        <v>0</v>
      </c>
      <c r="P155" s="171"/>
      <c r="Q155" s="171"/>
      <c r="R155" s="171"/>
      <c r="S155" s="171"/>
      <c r="T155" s="170" t="n">
        <f aca="false">U155</f>
        <v>0</v>
      </c>
      <c r="U155" s="171"/>
      <c r="V155" s="171"/>
      <c r="W155" s="170" t="n">
        <f aca="false">X155</f>
        <v>0</v>
      </c>
      <c r="X155" s="171"/>
      <c r="Y155" s="171"/>
      <c r="Z155" s="170" t="n">
        <f aca="false">AA155+AB155</f>
        <v>0</v>
      </c>
      <c r="AA155" s="171"/>
      <c r="AB155" s="171"/>
      <c r="AC155" s="171"/>
      <c r="AD155" s="171"/>
      <c r="AE155" s="170" t="n">
        <f aca="false">AF155</f>
        <v>0</v>
      </c>
      <c r="AF155" s="171"/>
      <c r="AG155" s="171"/>
      <c r="AH155" s="170" t="n">
        <f aca="false">AI155</f>
        <v>0</v>
      </c>
      <c r="AI155" s="171"/>
      <c r="AJ155" s="171"/>
    </row>
    <row r="156" customFormat="false" ht="12.75" hidden="false" customHeight="true" outlineLevel="0" collapsed="false">
      <c r="A156" s="240" t="s">
        <v>190</v>
      </c>
      <c r="B156" s="277" t="s">
        <v>275</v>
      </c>
      <c r="C156" s="280" t="s">
        <v>49</v>
      </c>
      <c r="D156" s="148" t="n">
        <f aca="false">E156+J156+O156+T156+W156+Z156+AE156+AH156</f>
        <v>12</v>
      </c>
      <c r="E156" s="148" t="n">
        <f aca="false">F156+G156</f>
        <v>0</v>
      </c>
      <c r="F156" s="149"/>
      <c r="G156" s="149"/>
      <c r="H156" s="149"/>
      <c r="I156" s="149"/>
      <c r="J156" s="148" t="n">
        <f aca="false">K156+L156</f>
        <v>12</v>
      </c>
      <c r="K156" s="149" t="n">
        <v>12</v>
      </c>
      <c r="L156" s="149"/>
      <c r="M156" s="149"/>
      <c r="N156" s="149"/>
      <c r="O156" s="148" t="n">
        <f aca="false">P156+Q156</f>
        <v>0</v>
      </c>
      <c r="P156" s="149"/>
      <c r="Q156" s="149"/>
      <c r="R156" s="149"/>
      <c r="S156" s="149"/>
      <c r="T156" s="148" t="n">
        <f aca="false">U156</f>
        <v>0</v>
      </c>
      <c r="U156" s="149"/>
      <c r="V156" s="149"/>
      <c r="W156" s="148" t="n">
        <f aca="false">X156</f>
        <v>0</v>
      </c>
      <c r="X156" s="149"/>
      <c r="Y156" s="149"/>
      <c r="Z156" s="148" t="n">
        <f aca="false">AA156+AB156</f>
        <v>0</v>
      </c>
      <c r="AA156" s="149"/>
      <c r="AB156" s="149"/>
      <c r="AC156" s="149"/>
      <c r="AD156" s="149"/>
      <c r="AE156" s="148" t="n">
        <f aca="false">AF156</f>
        <v>0</v>
      </c>
      <c r="AF156" s="149"/>
      <c r="AG156" s="149"/>
      <c r="AH156" s="148" t="n">
        <f aca="false">AI156</f>
        <v>0</v>
      </c>
      <c r="AI156" s="149"/>
      <c r="AJ156" s="149"/>
    </row>
    <row r="157" customFormat="false" ht="13.5" hidden="false" customHeight="false" outlineLevel="0" collapsed="false">
      <c r="A157" s="281"/>
      <c r="B157" s="277"/>
      <c r="C157" s="282" t="s">
        <v>122</v>
      </c>
      <c r="D157" s="170" t="n">
        <f aca="false">E157+J157+O157+T157+W157+Z157+AE157+AH157</f>
        <v>183.63</v>
      </c>
      <c r="E157" s="170" t="n">
        <f aca="false">F157+G157</f>
        <v>0</v>
      </c>
      <c r="F157" s="171"/>
      <c r="G157" s="171"/>
      <c r="H157" s="171"/>
      <c r="I157" s="171"/>
      <c r="J157" s="170" t="n">
        <f aca="false">K157+L157</f>
        <v>183.63</v>
      </c>
      <c r="K157" s="171" t="n">
        <v>183.63</v>
      </c>
      <c r="L157" s="171"/>
      <c r="M157" s="171"/>
      <c r="N157" s="171"/>
      <c r="O157" s="170" t="n">
        <f aca="false">P157+Q157</f>
        <v>0</v>
      </c>
      <c r="P157" s="171"/>
      <c r="Q157" s="171"/>
      <c r="R157" s="171"/>
      <c r="S157" s="171"/>
      <c r="T157" s="170" t="n">
        <f aca="false">U157</f>
        <v>0</v>
      </c>
      <c r="U157" s="171"/>
      <c r="V157" s="171"/>
      <c r="W157" s="170" t="n">
        <f aca="false">X157</f>
        <v>0</v>
      </c>
      <c r="X157" s="171"/>
      <c r="Y157" s="171"/>
      <c r="Z157" s="170" t="n">
        <f aca="false">AA157+AB157</f>
        <v>0</v>
      </c>
      <c r="AA157" s="171"/>
      <c r="AB157" s="171"/>
      <c r="AC157" s="171"/>
      <c r="AD157" s="171"/>
      <c r="AE157" s="170" t="n">
        <f aca="false">AF157</f>
        <v>0</v>
      </c>
      <c r="AF157" s="171"/>
      <c r="AG157" s="171"/>
      <c r="AH157" s="170" t="n">
        <f aca="false">AI157</f>
        <v>0</v>
      </c>
      <c r="AI157" s="171"/>
      <c r="AJ157" s="171"/>
    </row>
    <row r="158" customFormat="false" ht="12.75" hidden="false" customHeight="true" outlineLevel="0" collapsed="false">
      <c r="A158" s="240" t="s">
        <v>193</v>
      </c>
      <c r="B158" s="277" t="s">
        <v>276</v>
      </c>
      <c r="C158" s="280" t="s">
        <v>49</v>
      </c>
      <c r="D158" s="148" t="n">
        <f aca="false">E158+J158+O158+T158+W158+Z158+AE158+AH158</f>
        <v>0</v>
      </c>
      <c r="E158" s="148" t="n">
        <f aca="false">F158+G158</f>
        <v>0</v>
      </c>
      <c r="F158" s="149"/>
      <c r="G158" s="149"/>
      <c r="H158" s="149"/>
      <c r="I158" s="149"/>
      <c r="J158" s="148" t="n">
        <f aca="false">K158+L158</f>
        <v>0</v>
      </c>
      <c r="K158" s="149"/>
      <c r="L158" s="149"/>
      <c r="M158" s="149"/>
      <c r="N158" s="149"/>
      <c r="O158" s="148" t="n">
        <f aca="false">P158+Q158</f>
        <v>0</v>
      </c>
      <c r="P158" s="149"/>
      <c r="Q158" s="149"/>
      <c r="R158" s="149"/>
      <c r="S158" s="149"/>
      <c r="T158" s="148" t="n">
        <f aca="false">U158</f>
        <v>0</v>
      </c>
      <c r="U158" s="149"/>
      <c r="V158" s="149"/>
      <c r="W158" s="148" t="n">
        <f aca="false">X158</f>
        <v>0</v>
      </c>
      <c r="X158" s="149"/>
      <c r="Y158" s="149"/>
      <c r="Z158" s="148" t="n">
        <f aca="false">AA158+AB158</f>
        <v>0</v>
      </c>
      <c r="AA158" s="149"/>
      <c r="AB158" s="149"/>
      <c r="AC158" s="149"/>
      <c r="AD158" s="149"/>
      <c r="AE158" s="148" t="n">
        <f aca="false">AF158</f>
        <v>0</v>
      </c>
      <c r="AF158" s="149"/>
      <c r="AG158" s="149"/>
      <c r="AH158" s="148" t="n">
        <f aca="false">AI158</f>
        <v>0</v>
      </c>
      <c r="AI158" s="149"/>
      <c r="AJ158" s="149"/>
    </row>
    <row r="159" customFormat="false" ht="13.5" hidden="false" customHeight="false" outlineLevel="0" collapsed="false">
      <c r="A159" s="281"/>
      <c r="B159" s="277"/>
      <c r="C159" s="282" t="s">
        <v>122</v>
      </c>
      <c r="D159" s="170" t="n">
        <f aca="false">E159+J159+O159+T159+W159+Z159+AE159+AH159</f>
        <v>0</v>
      </c>
      <c r="E159" s="170" t="n">
        <f aca="false">F159+G159</f>
        <v>0</v>
      </c>
      <c r="F159" s="171"/>
      <c r="G159" s="171"/>
      <c r="H159" s="171"/>
      <c r="I159" s="171"/>
      <c r="J159" s="170" t="n">
        <f aca="false">K159+L159</f>
        <v>0</v>
      </c>
      <c r="K159" s="171"/>
      <c r="L159" s="171"/>
      <c r="M159" s="171"/>
      <c r="N159" s="171"/>
      <c r="O159" s="170" t="n">
        <f aca="false">P159+Q159</f>
        <v>0</v>
      </c>
      <c r="P159" s="171"/>
      <c r="Q159" s="171"/>
      <c r="R159" s="171"/>
      <c r="S159" s="171"/>
      <c r="T159" s="170" t="n">
        <f aca="false">U159</f>
        <v>0</v>
      </c>
      <c r="U159" s="171"/>
      <c r="V159" s="171"/>
      <c r="W159" s="170" t="n">
        <f aca="false">X159</f>
        <v>0</v>
      </c>
      <c r="X159" s="171"/>
      <c r="Y159" s="171"/>
      <c r="Z159" s="170" t="n">
        <f aca="false">AA159+AB159</f>
        <v>0</v>
      </c>
      <c r="AA159" s="171"/>
      <c r="AB159" s="171"/>
      <c r="AC159" s="171"/>
      <c r="AD159" s="171"/>
      <c r="AE159" s="170" t="n">
        <f aca="false">AF159</f>
        <v>0</v>
      </c>
      <c r="AF159" s="171"/>
      <c r="AG159" s="171"/>
      <c r="AH159" s="170" t="n">
        <f aca="false">AI159</f>
        <v>0</v>
      </c>
      <c r="AI159" s="171"/>
      <c r="AJ159" s="171"/>
    </row>
    <row r="160" customFormat="false" ht="12.75" hidden="false" customHeight="true" outlineLevel="0" collapsed="false">
      <c r="A160" s="240" t="s">
        <v>197</v>
      </c>
      <c r="B160" s="277" t="s">
        <v>277</v>
      </c>
      <c r="C160" s="280" t="s">
        <v>49</v>
      </c>
      <c r="D160" s="148" t="n">
        <f aca="false">E160+J160+O160+T160+W160+Z160+AE160+AH160</f>
        <v>42</v>
      </c>
      <c r="E160" s="148" t="n">
        <f aca="false">F160+G160</f>
        <v>0</v>
      </c>
      <c r="F160" s="149"/>
      <c r="G160" s="149"/>
      <c r="H160" s="149"/>
      <c r="I160" s="149"/>
      <c r="J160" s="148" t="n">
        <f aca="false">K160+L160</f>
        <v>42</v>
      </c>
      <c r="K160" s="149" t="n">
        <v>42</v>
      </c>
      <c r="L160" s="149"/>
      <c r="M160" s="149"/>
      <c r="N160" s="149"/>
      <c r="O160" s="148" t="n">
        <f aca="false">P160+Q160</f>
        <v>0</v>
      </c>
      <c r="P160" s="149"/>
      <c r="Q160" s="149"/>
      <c r="R160" s="149"/>
      <c r="S160" s="149"/>
      <c r="T160" s="148" t="n">
        <f aca="false">U160</f>
        <v>0</v>
      </c>
      <c r="U160" s="149"/>
      <c r="V160" s="149"/>
      <c r="W160" s="148" t="n">
        <f aca="false">X160</f>
        <v>0</v>
      </c>
      <c r="X160" s="149"/>
      <c r="Y160" s="149"/>
      <c r="Z160" s="148" t="n">
        <f aca="false">AA160+AB160</f>
        <v>0</v>
      </c>
      <c r="AA160" s="149"/>
      <c r="AB160" s="149"/>
      <c r="AC160" s="149"/>
      <c r="AD160" s="149"/>
      <c r="AE160" s="148" t="n">
        <f aca="false">AF160</f>
        <v>0</v>
      </c>
      <c r="AF160" s="149"/>
      <c r="AG160" s="149"/>
      <c r="AH160" s="148" t="n">
        <f aca="false">AI160</f>
        <v>0</v>
      </c>
      <c r="AI160" s="149"/>
      <c r="AJ160" s="149"/>
    </row>
    <row r="161" customFormat="false" ht="13.5" hidden="false" customHeight="false" outlineLevel="0" collapsed="false">
      <c r="A161" s="281"/>
      <c r="B161" s="277"/>
      <c r="C161" s="282" t="s">
        <v>122</v>
      </c>
      <c r="D161" s="170" t="n">
        <f aca="false">E161+J161+O161+T161+W161+Z161+AE161+AH161</f>
        <v>194.35</v>
      </c>
      <c r="E161" s="170" t="n">
        <f aca="false">F161+G161</f>
        <v>0</v>
      </c>
      <c r="F161" s="171"/>
      <c r="G161" s="171"/>
      <c r="H161" s="171"/>
      <c r="I161" s="171"/>
      <c r="J161" s="170" t="n">
        <f aca="false">K161+L161</f>
        <v>194.35</v>
      </c>
      <c r="K161" s="171" t="n">
        <v>194.35</v>
      </c>
      <c r="L161" s="171"/>
      <c r="M161" s="171"/>
      <c r="N161" s="171"/>
      <c r="O161" s="170" t="n">
        <f aca="false">P161+Q161</f>
        <v>0</v>
      </c>
      <c r="P161" s="171"/>
      <c r="Q161" s="171"/>
      <c r="R161" s="171"/>
      <c r="S161" s="171"/>
      <c r="T161" s="170" t="n">
        <f aca="false">U161</f>
        <v>0</v>
      </c>
      <c r="U161" s="171"/>
      <c r="V161" s="171"/>
      <c r="W161" s="170" t="n">
        <f aca="false">X161</f>
        <v>0</v>
      </c>
      <c r="X161" s="171"/>
      <c r="Y161" s="171"/>
      <c r="Z161" s="170" t="n">
        <f aca="false">AA161+AB161</f>
        <v>0</v>
      </c>
      <c r="AA161" s="171"/>
      <c r="AB161" s="171"/>
      <c r="AC161" s="171"/>
      <c r="AD161" s="171"/>
      <c r="AE161" s="170" t="n">
        <f aca="false">AF161</f>
        <v>0</v>
      </c>
      <c r="AF161" s="171"/>
      <c r="AG161" s="171"/>
      <c r="AH161" s="170" t="n">
        <f aca="false">AI161</f>
        <v>0</v>
      </c>
      <c r="AI161" s="171"/>
      <c r="AJ161" s="171"/>
    </row>
    <row r="162" customFormat="false" ht="12.75" hidden="false" customHeight="true" outlineLevel="0" collapsed="false">
      <c r="A162" s="240" t="s">
        <v>204</v>
      </c>
      <c r="B162" s="277" t="s">
        <v>278</v>
      </c>
      <c r="C162" s="280" t="s">
        <v>279</v>
      </c>
      <c r="D162" s="148" t="n">
        <f aca="false">E162+J162+O162+T162+W162+Z162+AE162+AH162</f>
        <v>26</v>
      </c>
      <c r="E162" s="148" t="n">
        <f aca="false">F162+G162</f>
        <v>0</v>
      </c>
      <c r="F162" s="149"/>
      <c r="G162" s="149"/>
      <c r="H162" s="149"/>
      <c r="I162" s="149"/>
      <c r="J162" s="148" t="n">
        <f aca="false">K162+L162</f>
        <v>26</v>
      </c>
      <c r="K162" s="149" t="n">
        <v>26</v>
      </c>
      <c r="L162" s="149"/>
      <c r="M162" s="149"/>
      <c r="N162" s="149"/>
      <c r="O162" s="148" t="n">
        <f aca="false">P162+Q162</f>
        <v>0</v>
      </c>
      <c r="P162" s="149"/>
      <c r="Q162" s="149"/>
      <c r="R162" s="149"/>
      <c r="S162" s="149"/>
      <c r="T162" s="148" t="n">
        <f aca="false">U162</f>
        <v>0</v>
      </c>
      <c r="U162" s="149"/>
      <c r="V162" s="149"/>
      <c r="W162" s="148" t="n">
        <f aca="false">X162</f>
        <v>0</v>
      </c>
      <c r="X162" s="149"/>
      <c r="Y162" s="149"/>
      <c r="Z162" s="148" t="n">
        <f aca="false">AA162+AB162</f>
        <v>0</v>
      </c>
      <c r="AA162" s="149"/>
      <c r="AB162" s="149"/>
      <c r="AC162" s="149"/>
      <c r="AD162" s="149"/>
      <c r="AE162" s="148" t="n">
        <f aca="false">AF162</f>
        <v>0</v>
      </c>
      <c r="AF162" s="149"/>
      <c r="AG162" s="149"/>
      <c r="AH162" s="148" t="n">
        <f aca="false">AI162</f>
        <v>0</v>
      </c>
      <c r="AI162" s="149"/>
      <c r="AJ162" s="149"/>
    </row>
    <row r="163" customFormat="false" ht="13.5" hidden="false" customHeight="false" outlineLevel="0" collapsed="false">
      <c r="A163" s="281"/>
      <c r="B163" s="277"/>
      <c r="C163" s="282" t="s">
        <v>280</v>
      </c>
      <c r="D163" s="170" t="n">
        <f aca="false">E163+J163+O163+T163+W163+Z163+AE163+AH163</f>
        <v>26.12</v>
      </c>
      <c r="E163" s="170" t="n">
        <f aca="false">F163+G163</f>
        <v>0</v>
      </c>
      <c r="F163" s="171"/>
      <c r="G163" s="171"/>
      <c r="H163" s="171"/>
      <c r="I163" s="171"/>
      <c r="J163" s="170" t="n">
        <f aca="false">K163+L163</f>
        <v>26.12</v>
      </c>
      <c r="K163" s="171" t="n">
        <v>26.12</v>
      </c>
      <c r="L163" s="171"/>
      <c r="M163" s="171"/>
      <c r="N163" s="171"/>
      <c r="O163" s="170" t="n">
        <f aca="false">P163+Q163</f>
        <v>0</v>
      </c>
      <c r="P163" s="171"/>
      <c r="Q163" s="171"/>
      <c r="R163" s="171"/>
      <c r="S163" s="171"/>
      <c r="T163" s="170" t="n">
        <f aca="false">U163</f>
        <v>0</v>
      </c>
      <c r="U163" s="171"/>
      <c r="V163" s="171"/>
      <c r="W163" s="170" t="n">
        <f aca="false">X163</f>
        <v>0</v>
      </c>
      <c r="X163" s="171"/>
      <c r="Y163" s="171"/>
      <c r="Z163" s="170" t="n">
        <f aca="false">AA163+AB163</f>
        <v>0</v>
      </c>
      <c r="AA163" s="171"/>
      <c r="AB163" s="171"/>
      <c r="AC163" s="171"/>
      <c r="AD163" s="171"/>
      <c r="AE163" s="170" t="n">
        <f aca="false">AF163</f>
        <v>0</v>
      </c>
      <c r="AF163" s="171"/>
      <c r="AG163" s="171"/>
      <c r="AH163" s="170" t="n">
        <f aca="false">AI163</f>
        <v>0</v>
      </c>
      <c r="AI163" s="171"/>
      <c r="AJ163" s="171"/>
    </row>
    <row r="164" customFormat="false" ht="12.75" hidden="false" customHeight="true" outlineLevel="0" collapsed="false">
      <c r="A164" s="240" t="s">
        <v>205</v>
      </c>
      <c r="B164" s="277" t="s">
        <v>281</v>
      </c>
      <c r="C164" s="280" t="s">
        <v>49</v>
      </c>
      <c r="D164" s="148" t="n">
        <f aca="false">E164+J164+O164+T164+W164+Z164+AE164+AH164</f>
        <v>56</v>
      </c>
      <c r="E164" s="148" t="n">
        <f aca="false">F164+G164</f>
        <v>0</v>
      </c>
      <c r="F164" s="149"/>
      <c r="G164" s="149"/>
      <c r="H164" s="149"/>
      <c r="I164" s="149"/>
      <c r="J164" s="148" t="n">
        <f aca="false">K164+L164</f>
        <v>56</v>
      </c>
      <c r="K164" s="149" t="n">
        <v>56</v>
      </c>
      <c r="L164" s="149"/>
      <c r="M164" s="149"/>
      <c r="N164" s="149"/>
      <c r="O164" s="148" t="n">
        <f aca="false">P164+Q164</f>
        <v>0</v>
      </c>
      <c r="P164" s="149"/>
      <c r="Q164" s="149"/>
      <c r="R164" s="149"/>
      <c r="S164" s="149"/>
      <c r="T164" s="148" t="n">
        <f aca="false">U164</f>
        <v>0</v>
      </c>
      <c r="U164" s="149"/>
      <c r="V164" s="149"/>
      <c r="W164" s="148" t="n">
        <f aca="false">X164</f>
        <v>0</v>
      </c>
      <c r="X164" s="149"/>
      <c r="Y164" s="149"/>
      <c r="Z164" s="148" t="n">
        <f aca="false">AA164+AB164</f>
        <v>0</v>
      </c>
      <c r="AA164" s="149"/>
      <c r="AB164" s="149"/>
      <c r="AC164" s="149"/>
      <c r="AD164" s="149"/>
      <c r="AE164" s="148" t="n">
        <f aca="false">AF164</f>
        <v>0</v>
      </c>
      <c r="AF164" s="149"/>
      <c r="AG164" s="149"/>
      <c r="AH164" s="148" t="n">
        <f aca="false">AI164</f>
        <v>0</v>
      </c>
      <c r="AI164" s="149"/>
      <c r="AJ164" s="149"/>
    </row>
    <row r="165" customFormat="false" ht="13.5" hidden="false" customHeight="false" outlineLevel="0" collapsed="false">
      <c r="A165" s="281"/>
      <c r="B165" s="277"/>
      <c r="C165" s="282" t="s">
        <v>280</v>
      </c>
      <c r="D165" s="170" t="n">
        <f aca="false">E165+J165+O165+T165+W165+Z165+AE165+AH165</f>
        <v>18.14</v>
      </c>
      <c r="E165" s="170" t="n">
        <f aca="false">F165+G165</f>
        <v>0</v>
      </c>
      <c r="F165" s="171"/>
      <c r="G165" s="171"/>
      <c r="H165" s="171"/>
      <c r="I165" s="171"/>
      <c r="J165" s="170" t="n">
        <f aca="false">K165+L165</f>
        <v>18.14</v>
      </c>
      <c r="K165" s="171" t="n">
        <v>18.14</v>
      </c>
      <c r="L165" s="171"/>
      <c r="M165" s="171"/>
      <c r="N165" s="171"/>
      <c r="O165" s="170" t="n">
        <f aca="false">P165+Q165</f>
        <v>0</v>
      </c>
      <c r="P165" s="171"/>
      <c r="Q165" s="171"/>
      <c r="R165" s="171"/>
      <c r="S165" s="171"/>
      <c r="T165" s="170" t="n">
        <f aca="false">U165</f>
        <v>0</v>
      </c>
      <c r="U165" s="171"/>
      <c r="V165" s="171"/>
      <c r="W165" s="170" t="n">
        <f aca="false">X165</f>
        <v>0</v>
      </c>
      <c r="X165" s="171"/>
      <c r="Y165" s="171"/>
      <c r="Z165" s="170" t="n">
        <f aca="false">AA165+AB165</f>
        <v>0</v>
      </c>
      <c r="AA165" s="171"/>
      <c r="AB165" s="171"/>
      <c r="AC165" s="171"/>
      <c r="AD165" s="171"/>
      <c r="AE165" s="170" t="n">
        <f aca="false">AF165</f>
        <v>0</v>
      </c>
      <c r="AF165" s="171"/>
      <c r="AG165" s="171"/>
      <c r="AH165" s="170" t="n">
        <f aca="false">AI165</f>
        <v>0</v>
      </c>
      <c r="AI165" s="171"/>
      <c r="AJ165" s="171"/>
    </row>
    <row r="166" customFormat="false" ht="12.75" hidden="false" customHeight="true" outlineLevel="0" collapsed="false">
      <c r="A166" s="240" t="s">
        <v>282</v>
      </c>
      <c r="B166" s="277" t="s">
        <v>283</v>
      </c>
      <c r="C166" s="280" t="s">
        <v>279</v>
      </c>
      <c r="D166" s="148" t="n">
        <f aca="false">E166+J166+O166+T166+W166+Z166+AE166+AH166</f>
        <v>0</v>
      </c>
      <c r="E166" s="148" t="n">
        <f aca="false">F166+G166</f>
        <v>0</v>
      </c>
      <c r="F166" s="149"/>
      <c r="G166" s="149"/>
      <c r="H166" s="149"/>
      <c r="I166" s="149"/>
      <c r="J166" s="148" t="n">
        <f aca="false">K166+L166</f>
        <v>0</v>
      </c>
      <c r="K166" s="149"/>
      <c r="L166" s="149"/>
      <c r="M166" s="149"/>
      <c r="N166" s="149"/>
      <c r="O166" s="148" t="n">
        <f aca="false">P166+Q166</f>
        <v>0</v>
      </c>
      <c r="P166" s="149"/>
      <c r="Q166" s="149"/>
      <c r="R166" s="149"/>
      <c r="S166" s="149"/>
      <c r="T166" s="148" t="n">
        <f aca="false">U166</f>
        <v>0</v>
      </c>
      <c r="U166" s="149"/>
      <c r="V166" s="149"/>
      <c r="W166" s="148" t="n">
        <f aca="false">X166</f>
        <v>0</v>
      </c>
      <c r="X166" s="149"/>
      <c r="Y166" s="149"/>
      <c r="Z166" s="148" t="n">
        <f aca="false">AA166+AB166</f>
        <v>0</v>
      </c>
      <c r="AA166" s="149"/>
      <c r="AB166" s="149"/>
      <c r="AC166" s="149"/>
      <c r="AD166" s="149"/>
      <c r="AE166" s="148" t="n">
        <f aca="false">AF166</f>
        <v>0</v>
      </c>
      <c r="AF166" s="149"/>
      <c r="AG166" s="149"/>
      <c r="AH166" s="148" t="n">
        <f aca="false">AI166</f>
        <v>0</v>
      </c>
      <c r="AI166" s="149"/>
      <c r="AJ166" s="149"/>
    </row>
    <row r="167" customFormat="false" ht="13.5" hidden="false" customHeight="false" outlineLevel="0" collapsed="false">
      <c r="A167" s="281"/>
      <c r="B167" s="277"/>
      <c r="C167" s="282" t="s">
        <v>280</v>
      </c>
      <c r="D167" s="170" t="n">
        <f aca="false">E167+J167+O167+T167+W167+Z167+AE167+AH167</f>
        <v>0</v>
      </c>
      <c r="E167" s="170" t="n">
        <f aca="false">F167+G167</f>
        <v>0</v>
      </c>
      <c r="F167" s="171"/>
      <c r="G167" s="171"/>
      <c r="H167" s="171"/>
      <c r="I167" s="171"/>
      <c r="J167" s="170" t="n">
        <f aca="false">K167+L167</f>
        <v>0</v>
      </c>
      <c r="K167" s="171"/>
      <c r="L167" s="171"/>
      <c r="M167" s="171"/>
      <c r="N167" s="171"/>
      <c r="O167" s="170" t="n">
        <f aca="false">P167+Q167</f>
        <v>0</v>
      </c>
      <c r="P167" s="171"/>
      <c r="Q167" s="171"/>
      <c r="R167" s="171"/>
      <c r="S167" s="171"/>
      <c r="T167" s="170" t="n">
        <f aca="false">U167</f>
        <v>0</v>
      </c>
      <c r="U167" s="171"/>
      <c r="V167" s="171"/>
      <c r="W167" s="170" t="n">
        <f aca="false">X167</f>
        <v>0</v>
      </c>
      <c r="X167" s="171"/>
      <c r="Y167" s="171"/>
      <c r="Z167" s="170" t="n">
        <f aca="false">AA167+AB167</f>
        <v>0</v>
      </c>
      <c r="AA167" s="171"/>
      <c r="AB167" s="171"/>
      <c r="AC167" s="171"/>
      <c r="AD167" s="171"/>
      <c r="AE167" s="170" t="n">
        <f aca="false">AF167</f>
        <v>0</v>
      </c>
      <c r="AF167" s="171"/>
      <c r="AG167" s="171"/>
      <c r="AH167" s="170" t="n">
        <f aca="false">AI167</f>
        <v>0</v>
      </c>
      <c r="AI167" s="171"/>
      <c r="AJ167" s="171"/>
    </row>
    <row r="168" customFormat="false" ht="12.75" hidden="false" customHeight="true" outlineLevel="0" collapsed="false">
      <c r="A168" s="240" t="s">
        <v>284</v>
      </c>
      <c r="B168" s="277" t="s">
        <v>285</v>
      </c>
      <c r="C168" s="280" t="s">
        <v>49</v>
      </c>
      <c r="D168" s="148" t="n">
        <f aca="false">E168+J168+O168+T168+W168+Z168+AE168+AH168</f>
        <v>3</v>
      </c>
      <c r="E168" s="148" t="n">
        <f aca="false">F168+G168</f>
        <v>0</v>
      </c>
      <c r="F168" s="149"/>
      <c r="G168" s="149"/>
      <c r="H168" s="149"/>
      <c r="I168" s="149"/>
      <c r="J168" s="148" t="n">
        <f aca="false">K168+L168</f>
        <v>3</v>
      </c>
      <c r="K168" s="149" t="n">
        <v>3</v>
      </c>
      <c r="L168" s="149"/>
      <c r="M168" s="149"/>
      <c r="N168" s="149"/>
      <c r="O168" s="148" t="n">
        <f aca="false">P168+Q168</f>
        <v>0</v>
      </c>
      <c r="P168" s="149"/>
      <c r="Q168" s="149"/>
      <c r="R168" s="149"/>
      <c r="S168" s="149"/>
      <c r="T168" s="148" t="n">
        <f aca="false">U168</f>
        <v>0</v>
      </c>
      <c r="U168" s="149"/>
      <c r="V168" s="149"/>
      <c r="W168" s="148" t="n">
        <f aca="false">X168</f>
        <v>0</v>
      </c>
      <c r="X168" s="149"/>
      <c r="Y168" s="149"/>
      <c r="Z168" s="148" t="n">
        <f aca="false">AA168+AB168</f>
        <v>0</v>
      </c>
      <c r="AA168" s="149"/>
      <c r="AB168" s="149"/>
      <c r="AC168" s="149"/>
      <c r="AD168" s="149"/>
      <c r="AE168" s="148" t="n">
        <f aca="false">AF168</f>
        <v>0</v>
      </c>
      <c r="AF168" s="149"/>
      <c r="AG168" s="149"/>
      <c r="AH168" s="148" t="n">
        <f aca="false">AI168</f>
        <v>0</v>
      </c>
      <c r="AI168" s="149"/>
      <c r="AJ168" s="149"/>
    </row>
    <row r="169" customFormat="false" ht="13.5" hidden="false" customHeight="false" outlineLevel="0" collapsed="false">
      <c r="A169" s="281"/>
      <c r="B169" s="277"/>
      <c r="C169" s="282" t="s">
        <v>122</v>
      </c>
      <c r="D169" s="170" t="n">
        <f aca="false">E169+J169+O169+T169+W169+Z169+AE169+AH169</f>
        <v>13.31</v>
      </c>
      <c r="E169" s="170" t="n">
        <f aca="false">F169+G169</f>
        <v>0</v>
      </c>
      <c r="F169" s="171"/>
      <c r="G169" s="171"/>
      <c r="H169" s="171"/>
      <c r="I169" s="171"/>
      <c r="J169" s="170" t="n">
        <f aca="false">K169+L169</f>
        <v>13.31</v>
      </c>
      <c r="K169" s="171" t="n">
        <v>13.31</v>
      </c>
      <c r="L169" s="171"/>
      <c r="M169" s="171"/>
      <c r="N169" s="171"/>
      <c r="O169" s="170" t="n">
        <f aca="false">P169+Q169</f>
        <v>0</v>
      </c>
      <c r="P169" s="171"/>
      <c r="Q169" s="171"/>
      <c r="R169" s="171"/>
      <c r="S169" s="171"/>
      <c r="T169" s="170" t="n">
        <f aca="false">U169</f>
        <v>0</v>
      </c>
      <c r="U169" s="171"/>
      <c r="V169" s="171"/>
      <c r="W169" s="170" t="n">
        <f aca="false">X169</f>
        <v>0</v>
      </c>
      <c r="X169" s="171"/>
      <c r="Y169" s="171"/>
      <c r="Z169" s="170" t="n">
        <f aca="false">AA169+AB169</f>
        <v>0</v>
      </c>
      <c r="AA169" s="171"/>
      <c r="AB169" s="171"/>
      <c r="AC169" s="171"/>
      <c r="AD169" s="171"/>
      <c r="AE169" s="170" t="n">
        <f aca="false">AF169</f>
        <v>0</v>
      </c>
      <c r="AF169" s="171"/>
      <c r="AG169" s="171"/>
      <c r="AH169" s="170" t="n">
        <f aca="false">AI169</f>
        <v>0</v>
      </c>
      <c r="AI169" s="171"/>
      <c r="AJ169" s="171"/>
    </row>
    <row r="170" customFormat="false" ht="12.75" hidden="false" customHeight="true" outlineLevel="0" collapsed="false">
      <c r="A170" s="240" t="s">
        <v>211</v>
      </c>
      <c r="B170" s="277" t="s">
        <v>286</v>
      </c>
      <c r="C170" s="280" t="s">
        <v>49</v>
      </c>
      <c r="D170" s="148" t="n">
        <f aca="false">E170+J170+O170+T170+W170+Z170+AE170+AH170</f>
        <v>189</v>
      </c>
      <c r="E170" s="148" t="n">
        <f aca="false">F170+G170</f>
        <v>0</v>
      </c>
      <c r="F170" s="149"/>
      <c r="G170" s="149"/>
      <c r="H170" s="149"/>
      <c r="I170" s="149"/>
      <c r="J170" s="148" t="n">
        <f aca="false">K170+L170</f>
        <v>189</v>
      </c>
      <c r="K170" s="149" t="n">
        <v>189</v>
      </c>
      <c r="L170" s="149"/>
      <c r="M170" s="149"/>
      <c r="N170" s="149"/>
      <c r="O170" s="148" t="n">
        <f aca="false">P170+Q170</f>
        <v>0</v>
      </c>
      <c r="P170" s="149"/>
      <c r="Q170" s="149"/>
      <c r="R170" s="149"/>
      <c r="S170" s="149"/>
      <c r="T170" s="148" t="n">
        <f aca="false">U170</f>
        <v>0</v>
      </c>
      <c r="U170" s="149"/>
      <c r="V170" s="149"/>
      <c r="W170" s="148" t="n">
        <f aca="false">X170</f>
        <v>0</v>
      </c>
      <c r="X170" s="149"/>
      <c r="Y170" s="149"/>
      <c r="Z170" s="148" t="n">
        <f aca="false">AA170+AB170</f>
        <v>0</v>
      </c>
      <c r="AA170" s="149"/>
      <c r="AB170" s="149"/>
      <c r="AC170" s="149"/>
      <c r="AD170" s="149"/>
      <c r="AE170" s="148" t="n">
        <f aca="false">AF170</f>
        <v>0</v>
      </c>
      <c r="AF170" s="149"/>
      <c r="AG170" s="149"/>
      <c r="AH170" s="148" t="n">
        <f aca="false">AI170</f>
        <v>0</v>
      </c>
      <c r="AI170" s="149"/>
      <c r="AJ170" s="149"/>
    </row>
    <row r="171" customFormat="false" ht="13.5" hidden="false" customHeight="false" outlineLevel="0" collapsed="false">
      <c r="A171" s="281"/>
      <c r="B171" s="277"/>
      <c r="C171" s="282" t="s">
        <v>122</v>
      </c>
      <c r="D171" s="170" t="n">
        <f aca="false">E171+J171+O171+T171+W171+Z171+AE171+AH171</f>
        <v>137.51</v>
      </c>
      <c r="E171" s="170" t="n">
        <f aca="false">F171+G171</f>
        <v>0</v>
      </c>
      <c r="F171" s="171"/>
      <c r="G171" s="171"/>
      <c r="H171" s="171"/>
      <c r="I171" s="171"/>
      <c r="J171" s="170" t="n">
        <f aca="false">K171+L171</f>
        <v>137.51</v>
      </c>
      <c r="K171" s="171" t="n">
        <v>137.51</v>
      </c>
      <c r="L171" s="171"/>
      <c r="M171" s="171"/>
      <c r="N171" s="171"/>
      <c r="O171" s="170" t="n">
        <f aca="false">P171+Q171</f>
        <v>0</v>
      </c>
      <c r="P171" s="171"/>
      <c r="Q171" s="171"/>
      <c r="R171" s="171"/>
      <c r="S171" s="171"/>
      <c r="T171" s="170" t="n">
        <f aca="false">U171</f>
        <v>0</v>
      </c>
      <c r="U171" s="171"/>
      <c r="V171" s="171"/>
      <c r="W171" s="170" t="n">
        <f aca="false">X171</f>
        <v>0</v>
      </c>
      <c r="X171" s="171"/>
      <c r="Y171" s="171"/>
      <c r="Z171" s="170" t="n">
        <f aca="false">AA171+AB171</f>
        <v>0</v>
      </c>
      <c r="AA171" s="171"/>
      <c r="AB171" s="171"/>
      <c r="AC171" s="171"/>
      <c r="AD171" s="171"/>
      <c r="AE171" s="170" t="n">
        <f aca="false">AF171</f>
        <v>0</v>
      </c>
      <c r="AF171" s="171"/>
      <c r="AG171" s="171"/>
      <c r="AH171" s="170" t="n">
        <f aca="false">AI171</f>
        <v>0</v>
      </c>
      <c r="AI171" s="171"/>
      <c r="AJ171" s="171"/>
    </row>
    <row r="172" customFormat="false" ht="12.75" hidden="false" customHeight="true" outlineLevel="0" collapsed="false">
      <c r="A172" s="240" t="s">
        <v>215</v>
      </c>
      <c r="B172" s="277" t="s">
        <v>287</v>
      </c>
      <c r="C172" s="280" t="s">
        <v>49</v>
      </c>
      <c r="D172" s="148" t="n">
        <f aca="false">E172+J172+O172+T172+W172+Z172+AE172+AH172</f>
        <v>39</v>
      </c>
      <c r="E172" s="148" t="n">
        <f aca="false">F172+G172</f>
        <v>0</v>
      </c>
      <c r="F172" s="149"/>
      <c r="G172" s="149"/>
      <c r="H172" s="149"/>
      <c r="I172" s="149"/>
      <c r="J172" s="148" t="n">
        <f aca="false">K172+L172</f>
        <v>39</v>
      </c>
      <c r="K172" s="149" t="n">
        <v>39</v>
      </c>
      <c r="L172" s="149"/>
      <c r="M172" s="149"/>
      <c r="N172" s="149"/>
      <c r="O172" s="148" t="n">
        <f aca="false">P172+Q172</f>
        <v>0</v>
      </c>
      <c r="P172" s="149"/>
      <c r="Q172" s="149"/>
      <c r="R172" s="149"/>
      <c r="S172" s="149"/>
      <c r="T172" s="148" t="n">
        <f aca="false">U172</f>
        <v>0</v>
      </c>
      <c r="U172" s="149"/>
      <c r="V172" s="149"/>
      <c r="W172" s="148" t="n">
        <f aca="false">X172</f>
        <v>0</v>
      </c>
      <c r="X172" s="149"/>
      <c r="Y172" s="149"/>
      <c r="Z172" s="148" t="n">
        <f aca="false">AA172+AB172</f>
        <v>0</v>
      </c>
      <c r="AA172" s="149"/>
      <c r="AB172" s="149"/>
      <c r="AC172" s="149"/>
      <c r="AD172" s="149"/>
      <c r="AE172" s="148" t="n">
        <f aca="false">AF172</f>
        <v>0</v>
      </c>
      <c r="AF172" s="149"/>
      <c r="AG172" s="149"/>
      <c r="AH172" s="148" t="n">
        <f aca="false">AI172</f>
        <v>0</v>
      </c>
      <c r="AI172" s="149"/>
      <c r="AJ172" s="149"/>
    </row>
    <row r="173" customFormat="false" ht="13.5" hidden="false" customHeight="false" outlineLevel="0" collapsed="false">
      <c r="A173" s="281"/>
      <c r="B173" s="277"/>
      <c r="C173" s="282" t="s">
        <v>122</v>
      </c>
      <c r="D173" s="170" t="n">
        <f aca="false">E173+J173+O173+T173+W173+Z173+AE173+AH173</f>
        <v>75.91</v>
      </c>
      <c r="E173" s="170" t="n">
        <f aca="false">F173+G173</f>
        <v>0</v>
      </c>
      <c r="F173" s="171"/>
      <c r="G173" s="171"/>
      <c r="H173" s="171"/>
      <c r="I173" s="171"/>
      <c r="J173" s="170" t="n">
        <f aca="false">K173+L173</f>
        <v>75.91</v>
      </c>
      <c r="K173" s="171" t="n">
        <v>75.91</v>
      </c>
      <c r="L173" s="171"/>
      <c r="M173" s="171"/>
      <c r="N173" s="171"/>
      <c r="O173" s="170" t="n">
        <f aca="false">P173+Q173</f>
        <v>0</v>
      </c>
      <c r="P173" s="171"/>
      <c r="Q173" s="171"/>
      <c r="R173" s="171"/>
      <c r="S173" s="171"/>
      <c r="T173" s="170" t="n">
        <f aca="false">U173</f>
        <v>0</v>
      </c>
      <c r="U173" s="171"/>
      <c r="V173" s="171"/>
      <c r="W173" s="170" t="n">
        <f aca="false">X173</f>
        <v>0</v>
      </c>
      <c r="X173" s="171"/>
      <c r="Y173" s="171"/>
      <c r="Z173" s="170" t="n">
        <f aca="false">AA173+AB173</f>
        <v>0</v>
      </c>
      <c r="AA173" s="171"/>
      <c r="AB173" s="171"/>
      <c r="AC173" s="171"/>
      <c r="AD173" s="171"/>
      <c r="AE173" s="170" t="n">
        <f aca="false">AF173</f>
        <v>0</v>
      </c>
      <c r="AF173" s="171"/>
      <c r="AG173" s="171"/>
      <c r="AH173" s="170" t="n">
        <f aca="false">AI173</f>
        <v>0</v>
      </c>
      <c r="AI173" s="171"/>
      <c r="AJ173" s="171"/>
    </row>
    <row r="174" customFormat="false" ht="12.75" hidden="false" customHeight="true" outlineLevel="0" collapsed="false">
      <c r="A174" s="240" t="s">
        <v>217</v>
      </c>
      <c r="B174" s="277" t="s">
        <v>288</v>
      </c>
      <c r="C174" s="280" t="s">
        <v>49</v>
      </c>
      <c r="D174" s="148" t="n">
        <f aca="false">E174+J174+O174+T174+W174+Z174+AE174+AH174</f>
        <v>42</v>
      </c>
      <c r="E174" s="148" t="n">
        <f aca="false">F174+G174</f>
        <v>0</v>
      </c>
      <c r="F174" s="149"/>
      <c r="G174" s="149"/>
      <c r="H174" s="149"/>
      <c r="I174" s="149"/>
      <c r="J174" s="148" t="n">
        <f aca="false">K174+L174</f>
        <v>42</v>
      </c>
      <c r="K174" s="149" t="n">
        <f aca="false">12+30</f>
        <v>42</v>
      </c>
      <c r="L174" s="149"/>
      <c r="M174" s="149"/>
      <c r="N174" s="149"/>
      <c r="O174" s="148" t="n">
        <f aca="false">P174+Q174</f>
        <v>0</v>
      </c>
      <c r="P174" s="149"/>
      <c r="Q174" s="149"/>
      <c r="R174" s="149"/>
      <c r="S174" s="149"/>
      <c r="T174" s="148" t="n">
        <f aca="false">U174</f>
        <v>0</v>
      </c>
      <c r="U174" s="149"/>
      <c r="V174" s="149"/>
      <c r="W174" s="148" t="n">
        <f aca="false">X174</f>
        <v>0</v>
      </c>
      <c r="X174" s="149"/>
      <c r="Y174" s="149"/>
      <c r="Z174" s="148" t="n">
        <f aca="false">AA174+AB174</f>
        <v>0</v>
      </c>
      <c r="AA174" s="149"/>
      <c r="AB174" s="149"/>
      <c r="AC174" s="149"/>
      <c r="AD174" s="149"/>
      <c r="AE174" s="148" t="n">
        <f aca="false">AF174</f>
        <v>0</v>
      </c>
      <c r="AF174" s="149"/>
      <c r="AG174" s="149"/>
      <c r="AH174" s="148" t="n">
        <f aca="false">AI174</f>
        <v>0</v>
      </c>
      <c r="AI174" s="149"/>
      <c r="AJ174" s="149"/>
    </row>
    <row r="175" customFormat="false" ht="13.5" hidden="false" customHeight="false" outlineLevel="0" collapsed="false">
      <c r="A175" s="281"/>
      <c r="B175" s="277"/>
      <c r="C175" s="282" t="s">
        <v>122</v>
      </c>
      <c r="D175" s="170" t="n">
        <f aca="false">E175+J175+O175+T175+W175+Z175+AE175+AH175</f>
        <v>13.14</v>
      </c>
      <c r="E175" s="170" t="n">
        <f aca="false">F175+G175</f>
        <v>0</v>
      </c>
      <c r="F175" s="171"/>
      <c r="G175" s="171"/>
      <c r="H175" s="171"/>
      <c r="I175" s="171"/>
      <c r="J175" s="170" t="n">
        <f aca="false">K175+L175</f>
        <v>13.14</v>
      </c>
      <c r="K175" s="171" t="n">
        <f aca="false">3.02+10.12</f>
        <v>13.14</v>
      </c>
      <c r="L175" s="171"/>
      <c r="M175" s="171"/>
      <c r="N175" s="171"/>
      <c r="O175" s="170" t="n">
        <f aca="false">P175+Q175</f>
        <v>0</v>
      </c>
      <c r="P175" s="171"/>
      <c r="Q175" s="171"/>
      <c r="R175" s="171"/>
      <c r="S175" s="171"/>
      <c r="T175" s="170" t="n">
        <f aca="false">U175</f>
        <v>0</v>
      </c>
      <c r="U175" s="171"/>
      <c r="V175" s="171"/>
      <c r="W175" s="170" t="n">
        <f aca="false">X175</f>
        <v>0</v>
      </c>
      <c r="X175" s="171"/>
      <c r="Y175" s="171"/>
      <c r="Z175" s="170" t="n">
        <f aca="false">AA175+AB175</f>
        <v>0</v>
      </c>
      <c r="AA175" s="171"/>
      <c r="AB175" s="171"/>
      <c r="AC175" s="171"/>
      <c r="AD175" s="171"/>
      <c r="AE175" s="170" t="n">
        <f aca="false">AF175</f>
        <v>0</v>
      </c>
      <c r="AF175" s="171"/>
      <c r="AG175" s="171"/>
      <c r="AH175" s="170" t="n">
        <f aca="false">AI175</f>
        <v>0</v>
      </c>
      <c r="AI175" s="171"/>
      <c r="AJ175" s="171"/>
    </row>
    <row r="176" customFormat="false" ht="12.75" hidden="false" customHeight="true" outlineLevel="0" collapsed="false">
      <c r="A176" s="215" t="s">
        <v>219</v>
      </c>
      <c r="B176" s="277" t="s">
        <v>289</v>
      </c>
      <c r="C176" s="280" t="s">
        <v>49</v>
      </c>
      <c r="D176" s="148" t="n">
        <f aca="false">E176+J176+O176+T176+W176+Z176+AE176+AH176</f>
        <v>0</v>
      </c>
      <c r="E176" s="148" t="n">
        <f aca="false">F176+G176</f>
        <v>0</v>
      </c>
      <c r="F176" s="149"/>
      <c r="G176" s="149"/>
      <c r="H176" s="149"/>
      <c r="I176" s="149"/>
      <c r="J176" s="148" t="n">
        <f aca="false">K176+L176</f>
        <v>0</v>
      </c>
      <c r="K176" s="149"/>
      <c r="L176" s="149"/>
      <c r="M176" s="149"/>
      <c r="N176" s="149"/>
      <c r="O176" s="148" t="n">
        <f aca="false">P176+Q176</f>
        <v>0</v>
      </c>
      <c r="P176" s="149"/>
      <c r="Q176" s="149"/>
      <c r="R176" s="149"/>
      <c r="S176" s="149"/>
      <c r="T176" s="148" t="n">
        <f aca="false">U176</f>
        <v>0</v>
      </c>
      <c r="U176" s="149"/>
      <c r="V176" s="149"/>
      <c r="W176" s="148" t="n">
        <f aca="false">X176</f>
        <v>0</v>
      </c>
      <c r="X176" s="149"/>
      <c r="Y176" s="149"/>
      <c r="Z176" s="148" t="n">
        <f aca="false">AA176+AB176</f>
        <v>0</v>
      </c>
      <c r="AA176" s="149"/>
      <c r="AB176" s="149"/>
      <c r="AC176" s="149"/>
      <c r="AD176" s="149"/>
      <c r="AE176" s="148" t="n">
        <f aca="false">AF176</f>
        <v>0</v>
      </c>
      <c r="AF176" s="149"/>
      <c r="AG176" s="149"/>
      <c r="AH176" s="148" t="n">
        <f aca="false">AI176</f>
        <v>0</v>
      </c>
      <c r="AI176" s="149"/>
      <c r="AJ176" s="149"/>
    </row>
    <row r="177" customFormat="false" ht="13.5" hidden="false" customHeight="false" outlineLevel="0" collapsed="false">
      <c r="A177" s="281"/>
      <c r="B177" s="277"/>
      <c r="C177" s="282" t="s">
        <v>122</v>
      </c>
      <c r="D177" s="170" t="n">
        <f aca="false">E177+J177+O177+T177+W177+Z177+AE177+AH177</f>
        <v>0</v>
      </c>
      <c r="E177" s="170" t="n">
        <f aca="false">F177+G177</f>
        <v>0</v>
      </c>
      <c r="F177" s="171"/>
      <c r="G177" s="171"/>
      <c r="H177" s="171"/>
      <c r="I177" s="171"/>
      <c r="J177" s="170" t="n">
        <f aca="false">K177+L177</f>
        <v>0</v>
      </c>
      <c r="K177" s="171"/>
      <c r="L177" s="171"/>
      <c r="M177" s="171"/>
      <c r="N177" s="171"/>
      <c r="O177" s="170" t="n">
        <f aca="false">P177+Q177</f>
        <v>0</v>
      </c>
      <c r="P177" s="171"/>
      <c r="Q177" s="171"/>
      <c r="R177" s="171"/>
      <c r="S177" s="171"/>
      <c r="T177" s="170" t="n">
        <f aca="false">U177</f>
        <v>0</v>
      </c>
      <c r="U177" s="171"/>
      <c r="V177" s="171"/>
      <c r="W177" s="170" t="n">
        <f aca="false">X177</f>
        <v>0</v>
      </c>
      <c r="X177" s="171"/>
      <c r="Y177" s="171"/>
      <c r="Z177" s="170" t="n">
        <f aca="false">AA177+AB177</f>
        <v>0</v>
      </c>
      <c r="AA177" s="171"/>
      <c r="AB177" s="171"/>
      <c r="AC177" s="171"/>
      <c r="AD177" s="171"/>
      <c r="AE177" s="170" t="n">
        <f aca="false">AF177</f>
        <v>0</v>
      </c>
      <c r="AF177" s="171"/>
      <c r="AG177" s="171"/>
      <c r="AH177" s="170" t="n">
        <f aca="false">AI177</f>
        <v>0</v>
      </c>
      <c r="AI177" s="171"/>
      <c r="AJ177" s="171"/>
    </row>
    <row r="178" customFormat="false" ht="12.75" hidden="false" customHeight="true" outlineLevel="0" collapsed="false">
      <c r="A178" s="240" t="s">
        <v>290</v>
      </c>
      <c r="B178" s="277" t="s">
        <v>291</v>
      </c>
      <c r="C178" s="280" t="s">
        <v>49</v>
      </c>
      <c r="D178" s="148" t="n">
        <f aca="false">E178+J178+O178+T178+W178+Z178+AE178+AH178</f>
        <v>0</v>
      </c>
      <c r="E178" s="148" t="n">
        <f aca="false">F178+G178</f>
        <v>0</v>
      </c>
      <c r="F178" s="149"/>
      <c r="G178" s="149"/>
      <c r="H178" s="149"/>
      <c r="I178" s="149"/>
      <c r="J178" s="148" t="n">
        <f aca="false">K178+L178</f>
        <v>0</v>
      </c>
      <c r="K178" s="149"/>
      <c r="L178" s="149"/>
      <c r="M178" s="149"/>
      <c r="N178" s="149"/>
      <c r="O178" s="148" t="n">
        <f aca="false">P178+Q178</f>
        <v>0</v>
      </c>
      <c r="P178" s="149"/>
      <c r="Q178" s="149"/>
      <c r="R178" s="149"/>
      <c r="S178" s="149"/>
      <c r="T178" s="148" t="n">
        <f aca="false">U178</f>
        <v>0</v>
      </c>
      <c r="U178" s="149"/>
      <c r="V178" s="149"/>
      <c r="W178" s="148" t="n">
        <f aca="false">X178</f>
        <v>0</v>
      </c>
      <c r="X178" s="149"/>
      <c r="Y178" s="149"/>
      <c r="Z178" s="148" t="n">
        <f aca="false">AA178+AB178</f>
        <v>0</v>
      </c>
      <c r="AA178" s="149"/>
      <c r="AB178" s="149"/>
      <c r="AC178" s="149"/>
      <c r="AD178" s="149"/>
      <c r="AE178" s="148" t="n">
        <f aca="false">AF178</f>
        <v>0</v>
      </c>
      <c r="AF178" s="149"/>
      <c r="AG178" s="149"/>
      <c r="AH178" s="148" t="n">
        <f aca="false">AI178</f>
        <v>0</v>
      </c>
      <c r="AI178" s="149"/>
      <c r="AJ178" s="149"/>
    </row>
    <row r="179" customFormat="false" ht="13.5" hidden="false" customHeight="false" outlineLevel="0" collapsed="false">
      <c r="A179" s="281"/>
      <c r="B179" s="277"/>
      <c r="C179" s="282" t="s">
        <v>122</v>
      </c>
      <c r="D179" s="170" t="n">
        <f aca="false">E179+J179+O179+T179+W179+Z179+AE179+AH179</f>
        <v>0</v>
      </c>
      <c r="E179" s="170" t="n">
        <f aca="false">F179+G179</f>
        <v>0</v>
      </c>
      <c r="F179" s="171"/>
      <c r="G179" s="171"/>
      <c r="H179" s="171"/>
      <c r="I179" s="171"/>
      <c r="J179" s="170" t="n">
        <f aca="false">K179+L179</f>
        <v>0</v>
      </c>
      <c r="K179" s="171"/>
      <c r="L179" s="171"/>
      <c r="M179" s="171"/>
      <c r="N179" s="171"/>
      <c r="O179" s="170" t="n">
        <f aca="false">P179+Q179</f>
        <v>0</v>
      </c>
      <c r="P179" s="171"/>
      <c r="Q179" s="171"/>
      <c r="R179" s="171"/>
      <c r="S179" s="171"/>
      <c r="T179" s="170" t="n">
        <f aca="false">U179</f>
        <v>0</v>
      </c>
      <c r="U179" s="171"/>
      <c r="V179" s="171"/>
      <c r="W179" s="170" t="n">
        <f aca="false">X179</f>
        <v>0</v>
      </c>
      <c r="X179" s="171"/>
      <c r="Y179" s="171"/>
      <c r="Z179" s="170" t="n">
        <f aca="false">AA179+AB179</f>
        <v>0</v>
      </c>
      <c r="AA179" s="171"/>
      <c r="AB179" s="171"/>
      <c r="AC179" s="171"/>
      <c r="AD179" s="171"/>
      <c r="AE179" s="170" t="n">
        <f aca="false">AF179</f>
        <v>0</v>
      </c>
      <c r="AF179" s="171"/>
      <c r="AG179" s="171"/>
      <c r="AH179" s="170" t="n">
        <f aca="false">AI179</f>
        <v>0</v>
      </c>
      <c r="AI179" s="171"/>
      <c r="AJ179" s="171"/>
    </row>
    <row r="180" customFormat="false" ht="12.75" hidden="false" customHeight="true" outlineLevel="0" collapsed="false">
      <c r="A180" s="240" t="s">
        <v>292</v>
      </c>
      <c r="B180" s="277" t="s">
        <v>293</v>
      </c>
      <c r="C180" s="280" t="s">
        <v>49</v>
      </c>
      <c r="D180" s="148" t="n">
        <f aca="false">E180+J180+O180+T180+W180+Z180+AE180+AH180</f>
        <v>1078</v>
      </c>
      <c r="E180" s="148" t="n">
        <f aca="false">F180+G180</f>
        <v>0</v>
      </c>
      <c r="F180" s="149"/>
      <c r="G180" s="149"/>
      <c r="H180" s="149"/>
      <c r="I180" s="149"/>
      <c r="J180" s="148" t="n">
        <f aca="false">K180+L180</f>
        <v>1078</v>
      </c>
      <c r="K180" s="149" t="n">
        <f aca="false">578+500</f>
        <v>1078</v>
      </c>
      <c r="L180" s="149"/>
      <c r="M180" s="149"/>
      <c r="N180" s="149"/>
      <c r="O180" s="148" t="n">
        <f aca="false">P180+Q180</f>
        <v>0</v>
      </c>
      <c r="P180" s="149"/>
      <c r="Q180" s="149"/>
      <c r="R180" s="149"/>
      <c r="S180" s="149"/>
      <c r="T180" s="148" t="n">
        <f aca="false">U180</f>
        <v>0</v>
      </c>
      <c r="U180" s="149"/>
      <c r="V180" s="149"/>
      <c r="W180" s="148" t="n">
        <f aca="false">X180</f>
        <v>0</v>
      </c>
      <c r="X180" s="149"/>
      <c r="Y180" s="149"/>
      <c r="Z180" s="148" t="n">
        <f aca="false">AA180+AB180</f>
        <v>0</v>
      </c>
      <c r="AA180" s="149"/>
      <c r="AB180" s="149"/>
      <c r="AC180" s="149"/>
      <c r="AD180" s="149"/>
      <c r="AE180" s="148" t="n">
        <f aca="false">AF180</f>
        <v>0</v>
      </c>
      <c r="AF180" s="149"/>
      <c r="AG180" s="149"/>
      <c r="AH180" s="148" t="n">
        <f aca="false">AI180</f>
        <v>0</v>
      </c>
      <c r="AI180" s="149"/>
      <c r="AJ180" s="149"/>
    </row>
    <row r="181" customFormat="false" ht="13.5" hidden="false" customHeight="false" outlineLevel="0" collapsed="false">
      <c r="A181" s="281"/>
      <c r="B181" s="277"/>
      <c r="C181" s="282" t="s">
        <v>122</v>
      </c>
      <c r="D181" s="170" t="n">
        <f aca="false">E181+J181+O181+T181+W181+Z181+AE181+AH181</f>
        <v>46.82</v>
      </c>
      <c r="E181" s="170" t="n">
        <f aca="false">F181+G181</f>
        <v>0</v>
      </c>
      <c r="F181" s="171"/>
      <c r="G181" s="171"/>
      <c r="H181" s="171"/>
      <c r="I181" s="171"/>
      <c r="J181" s="170" t="n">
        <f aca="false">K181+L181</f>
        <v>46.82</v>
      </c>
      <c r="K181" s="171" t="n">
        <f aca="false">25.1+21.72</f>
        <v>46.82</v>
      </c>
      <c r="L181" s="171"/>
      <c r="M181" s="171"/>
      <c r="N181" s="171"/>
      <c r="O181" s="170" t="n">
        <f aca="false">P181+Q181</f>
        <v>0</v>
      </c>
      <c r="P181" s="171"/>
      <c r="Q181" s="171"/>
      <c r="R181" s="171"/>
      <c r="S181" s="171"/>
      <c r="T181" s="170" t="n">
        <f aca="false">U181</f>
        <v>0</v>
      </c>
      <c r="U181" s="171"/>
      <c r="V181" s="171"/>
      <c r="W181" s="170" t="n">
        <f aca="false">X181</f>
        <v>0</v>
      </c>
      <c r="X181" s="171"/>
      <c r="Y181" s="171"/>
      <c r="Z181" s="170" t="n">
        <f aca="false">AA181+AB181</f>
        <v>0</v>
      </c>
      <c r="AA181" s="171"/>
      <c r="AB181" s="171"/>
      <c r="AC181" s="171"/>
      <c r="AD181" s="171"/>
      <c r="AE181" s="170" t="n">
        <f aca="false">AF181</f>
        <v>0</v>
      </c>
      <c r="AF181" s="171"/>
      <c r="AG181" s="171"/>
      <c r="AH181" s="170" t="n">
        <f aca="false">AI181</f>
        <v>0</v>
      </c>
      <c r="AI181" s="171"/>
      <c r="AJ181" s="171"/>
    </row>
    <row r="182" customFormat="false" ht="12.75" hidden="false" customHeight="true" outlineLevel="0" collapsed="false">
      <c r="A182" s="240" t="s">
        <v>294</v>
      </c>
      <c r="B182" s="277" t="s">
        <v>295</v>
      </c>
      <c r="C182" s="280" t="s">
        <v>49</v>
      </c>
      <c r="D182" s="148" t="n">
        <f aca="false">E182+J182+O182+T182+W182+Z182+AE182+AH182</f>
        <v>60</v>
      </c>
      <c r="E182" s="148" t="n">
        <f aca="false">F182+G182</f>
        <v>0</v>
      </c>
      <c r="F182" s="149"/>
      <c r="G182" s="149"/>
      <c r="H182" s="149"/>
      <c r="I182" s="149"/>
      <c r="J182" s="148" t="n">
        <f aca="false">K182+L182</f>
        <v>60</v>
      </c>
      <c r="K182" s="149" t="n">
        <f aca="false">30+30</f>
        <v>60</v>
      </c>
      <c r="L182" s="149"/>
      <c r="M182" s="149"/>
      <c r="N182" s="149"/>
      <c r="O182" s="148" t="n">
        <f aca="false">P182+Q182</f>
        <v>0</v>
      </c>
      <c r="P182" s="149"/>
      <c r="Q182" s="149"/>
      <c r="R182" s="149"/>
      <c r="S182" s="149"/>
      <c r="T182" s="148" t="n">
        <f aca="false">U182</f>
        <v>0</v>
      </c>
      <c r="U182" s="149"/>
      <c r="V182" s="149"/>
      <c r="W182" s="148" t="n">
        <f aca="false">X182</f>
        <v>0</v>
      </c>
      <c r="X182" s="149"/>
      <c r="Y182" s="149"/>
      <c r="Z182" s="148" t="n">
        <f aca="false">AA182+AB182</f>
        <v>0</v>
      </c>
      <c r="AA182" s="149"/>
      <c r="AB182" s="149"/>
      <c r="AC182" s="149"/>
      <c r="AD182" s="149"/>
      <c r="AE182" s="148" t="n">
        <f aca="false">AF182</f>
        <v>0</v>
      </c>
      <c r="AF182" s="149"/>
      <c r="AG182" s="149"/>
      <c r="AH182" s="148" t="n">
        <f aca="false">AI182</f>
        <v>0</v>
      </c>
      <c r="AI182" s="149"/>
      <c r="AJ182" s="149"/>
    </row>
    <row r="183" customFormat="false" ht="13.5" hidden="false" customHeight="false" outlineLevel="0" collapsed="false">
      <c r="A183" s="281"/>
      <c r="B183" s="277"/>
      <c r="C183" s="282" t="s">
        <v>122</v>
      </c>
      <c r="D183" s="170" t="n">
        <f aca="false">E183+J183+O183+T183+W183+Z183+AE183+AH183</f>
        <v>7.43</v>
      </c>
      <c r="E183" s="170" t="n">
        <f aca="false">F183+G183</f>
        <v>0</v>
      </c>
      <c r="F183" s="171"/>
      <c r="G183" s="171"/>
      <c r="H183" s="171"/>
      <c r="I183" s="171"/>
      <c r="J183" s="170" t="n">
        <f aca="false">K183+L183</f>
        <v>7.43</v>
      </c>
      <c r="K183" s="171" t="n">
        <f aca="false">3.71+3.72</f>
        <v>7.43</v>
      </c>
      <c r="L183" s="171"/>
      <c r="M183" s="171"/>
      <c r="N183" s="171"/>
      <c r="O183" s="170" t="n">
        <f aca="false">P183+Q183</f>
        <v>0</v>
      </c>
      <c r="P183" s="171"/>
      <c r="Q183" s="171"/>
      <c r="R183" s="171"/>
      <c r="S183" s="171"/>
      <c r="T183" s="170" t="n">
        <f aca="false">U183</f>
        <v>0</v>
      </c>
      <c r="U183" s="171"/>
      <c r="V183" s="171"/>
      <c r="W183" s="170" t="n">
        <f aca="false">X183</f>
        <v>0</v>
      </c>
      <c r="X183" s="171"/>
      <c r="Y183" s="171"/>
      <c r="Z183" s="170" t="n">
        <f aca="false">AA183+AB183</f>
        <v>0</v>
      </c>
      <c r="AA183" s="171"/>
      <c r="AB183" s="171"/>
      <c r="AC183" s="171"/>
      <c r="AD183" s="171"/>
      <c r="AE183" s="170" t="n">
        <f aca="false">AF183</f>
        <v>0</v>
      </c>
      <c r="AF183" s="171"/>
      <c r="AG183" s="171"/>
      <c r="AH183" s="170" t="n">
        <f aca="false">AI183</f>
        <v>0</v>
      </c>
      <c r="AI183" s="171"/>
      <c r="AJ183" s="171"/>
    </row>
    <row r="184" customFormat="false" ht="12.75" hidden="false" customHeight="true" outlineLevel="0" collapsed="false">
      <c r="A184" s="240" t="s">
        <v>296</v>
      </c>
      <c r="B184" s="277" t="s">
        <v>297</v>
      </c>
      <c r="C184" s="280" t="s">
        <v>49</v>
      </c>
      <c r="D184" s="148" t="n">
        <f aca="false">E184+J184+O184+T184+W184+Z184+AE184+AH184</f>
        <v>0</v>
      </c>
      <c r="E184" s="148" t="n">
        <f aca="false">F184+G184</f>
        <v>0</v>
      </c>
      <c r="F184" s="149"/>
      <c r="G184" s="149"/>
      <c r="H184" s="149"/>
      <c r="I184" s="149"/>
      <c r="J184" s="148" t="n">
        <f aca="false">K184+L184</f>
        <v>0</v>
      </c>
      <c r="K184" s="149"/>
      <c r="L184" s="149"/>
      <c r="M184" s="149"/>
      <c r="N184" s="149"/>
      <c r="O184" s="148" t="n">
        <f aca="false">P184+Q184</f>
        <v>0</v>
      </c>
      <c r="P184" s="149"/>
      <c r="Q184" s="149"/>
      <c r="R184" s="149"/>
      <c r="S184" s="149"/>
      <c r="T184" s="148" t="n">
        <f aca="false">U184</f>
        <v>0</v>
      </c>
      <c r="U184" s="149"/>
      <c r="V184" s="149"/>
      <c r="W184" s="148" t="n">
        <f aca="false">X184</f>
        <v>0</v>
      </c>
      <c r="X184" s="149"/>
      <c r="Y184" s="149"/>
      <c r="Z184" s="148" t="n">
        <f aca="false">AA184+AB184</f>
        <v>0</v>
      </c>
      <c r="AA184" s="149"/>
      <c r="AB184" s="149"/>
      <c r="AC184" s="149"/>
      <c r="AD184" s="149"/>
      <c r="AE184" s="148" t="n">
        <f aca="false">AF184</f>
        <v>0</v>
      </c>
      <c r="AF184" s="149"/>
      <c r="AG184" s="149"/>
      <c r="AH184" s="148" t="n">
        <f aca="false">AI184</f>
        <v>0</v>
      </c>
      <c r="AI184" s="149"/>
      <c r="AJ184" s="149"/>
    </row>
    <row r="185" customFormat="false" ht="13.5" hidden="false" customHeight="false" outlineLevel="0" collapsed="false">
      <c r="A185" s="281"/>
      <c r="B185" s="277"/>
      <c r="C185" s="282" t="s">
        <v>122</v>
      </c>
      <c r="D185" s="170" t="n">
        <f aca="false">E185+J185+O185+T185+W185+Z185+AE185+AH185</f>
        <v>0</v>
      </c>
      <c r="E185" s="170" t="n">
        <f aca="false">F185+G185</f>
        <v>0</v>
      </c>
      <c r="F185" s="171"/>
      <c r="G185" s="171"/>
      <c r="H185" s="171"/>
      <c r="I185" s="171"/>
      <c r="J185" s="170" t="n">
        <f aca="false">K185+L185</f>
        <v>0</v>
      </c>
      <c r="K185" s="171"/>
      <c r="L185" s="171"/>
      <c r="M185" s="171"/>
      <c r="N185" s="171"/>
      <c r="O185" s="170" t="n">
        <f aca="false">P185+Q185</f>
        <v>0</v>
      </c>
      <c r="P185" s="171"/>
      <c r="Q185" s="171"/>
      <c r="R185" s="171"/>
      <c r="S185" s="171"/>
      <c r="T185" s="170" t="n">
        <f aca="false">U185</f>
        <v>0</v>
      </c>
      <c r="U185" s="171"/>
      <c r="V185" s="171"/>
      <c r="W185" s="170" t="n">
        <f aca="false">X185</f>
        <v>0</v>
      </c>
      <c r="X185" s="171"/>
      <c r="Y185" s="171"/>
      <c r="Z185" s="170" t="n">
        <f aca="false">AA185+AB185</f>
        <v>0</v>
      </c>
      <c r="AA185" s="171"/>
      <c r="AB185" s="171"/>
      <c r="AC185" s="171"/>
      <c r="AD185" s="171"/>
      <c r="AE185" s="170" t="n">
        <f aca="false">AF185</f>
        <v>0</v>
      </c>
      <c r="AF185" s="171"/>
      <c r="AG185" s="171"/>
      <c r="AH185" s="170" t="n">
        <f aca="false">AI185</f>
        <v>0</v>
      </c>
      <c r="AI185" s="171"/>
      <c r="AJ185" s="171"/>
    </row>
    <row r="186" customFormat="false" ht="13.5" hidden="false" customHeight="false" outlineLevel="0" collapsed="false">
      <c r="A186" s="281" t="s">
        <v>298</v>
      </c>
      <c r="B186" s="283" t="s">
        <v>299</v>
      </c>
      <c r="C186" s="282" t="s">
        <v>279</v>
      </c>
      <c r="D186" s="170" t="n">
        <f aca="false">E186+J186+O186+T186+W186+Z186+AE186+AH186</f>
        <v>141</v>
      </c>
      <c r="E186" s="170" t="n">
        <f aca="false">F186+G186</f>
        <v>0</v>
      </c>
      <c r="F186" s="171"/>
      <c r="G186" s="171"/>
      <c r="H186" s="171"/>
      <c r="I186" s="171"/>
      <c r="J186" s="170" t="n">
        <f aca="false">K186+L186</f>
        <v>141</v>
      </c>
      <c r="K186" s="171" t="n">
        <v>141</v>
      </c>
      <c r="L186" s="171"/>
      <c r="M186" s="171"/>
      <c r="N186" s="171"/>
      <c r="O186" s="170" t="n">
        <f aca="false">P186+Q186</f>
        <v>0</v>
      </c>
      <c r="P186" s="171"/>
      <c r="Q186" s="171"/>
      <c r="R186" s="171"/>
      <c r="S186" s="171"/>
      <c r="T186" s="170" t="n">
        <f aca="false">U186</f>
        <v>0</v>
      </c>
      <c r="U186" s="171"/>
      <c r="V186" s="171"/>
      <c r="W186" s="170" t="n">
        <f aca="false">X186</f>
        <v>0</v>
      </c>
      <c r="X186" s="171"/>
      <c r="Y186" s="171"/>
      <c r="Z186" s="170" t="n">
        <f aca="false">AA186+AB186</f>
        <v>0</v>
      </c>
      <c r="AA186" s="171"/>
      <c r="AB186" s="171"/>
      <c r="AC186" s="171"/>
      <c r="AD186" s="171"/>
      <c r="AE186" s="170" t="n">
        <f aca="false">AF186</f>
        <v>0</v>
      </c>
      <c r="AF186" s="171"/>
      <c r="AG186" s="171"/>
      <c r="AH186" s="170" t="n">
        <f aca="false">AI186</f>
        <v>0</v>
      </c>
      <c r="AI186" s="171"/>
      <c r="AJ186" s="171"/>
    </row>
    <row r="187" customFormat="false" ht="13.5" hidden="false" customHeight="false" outlineLevel="0" collapsed="false">
      <c r="A187" s="281" t="s">
        <v>300</v>
      </c>
      <c r="B187" s="283" t="s">
        <v>301</v>
      </c>
      <c r="C187" s="282" t="s">
        <v>279</v>
      </c>
      <c r="D187" s="170" t="n">
        <f aca="false">E187+J187+O187+T187+W187+Z187+AE187+AH187</f>
        <v>3727</v>
      </c>
      <c r="E187" s="170" t="n">
        <f aca="false">F187+G187</f>
        <v>0</v>
      </c>
      <c r="F187" s="171"/>
      <c r="G187" s="171"/>
      <c r="H187" s="171"/>
      <c r="I187" s="171"/>
      <c r="J187" s="170" t="n">
        <f aca="false">K187+L187</f>
        <v>3727</v>
      </c>
      <c r="K187" s="171" t="n">
        <v>3727</v>
      </c>
      <c r="L187" s="171"/>
      <c r="M187" s="171"/>
      <c r="N187" s="171"/>
      <c r="O187" s="170" t="n">
        <f aca="false">P187+Q187</f>
        <v>0</v>
      </c>
      <c r="P187" s="171"/>
      <c r="Q187" s="171"/>
      <c r="R187" s="171"/>
      <c r="S187" s="171"/>
      <c r="T187" s="170" t="n">
        <f aca="false">U187</f>
        <v>0</v>
      </c>
      <c r="U187" s="171"/>
      <c r="V187" s="171"/>
      <c r="W187" s="170" t="n">
        <f aca="false">X187</f>
        <v>0</v>
      </c>
      <c r="X187" s="171"/>
      <c r="Y187" s="171"/>
      <c r="Z187" s="170" t="n">
        <f aca="false">AA187+AB187</f>
        <v>0</v>
      </c>
      <c r="AA187" s="171"/>
      <c r="AB187" s="171"/>
      <c r="AC187" s="171"/>
      <c r="AD187" s="171"/>
      <c r="AE187" s="170" t="n">
        <f aca="false">AF187</f>
        <v>0</v>
      </c>
      <c r="AF187" s="171"/>
      <c r="AG187" s="171"/>
      <c r="AH187" s="170" t="n">
        <f aca="false">AI187</f>
        <v>0</v>
      </c>
      <c r="AI187" s="171"/>
      <c r="AJ187" s="171"/>
    </row>
    <row r="188" customFormat="false" ht="13.5" hidden="false" customHeight="false" outlineLevel="0" collapsed="false">
      <c r="A188" s="224"/>
      <c r="B188" s="277" t="s">
        <v>302</v>
      </c>
      <c r="C188" s="284" t="s">
        <v>279</v>
      </c>
      <c r="D188" s="285" t="n">
        <f aca="false">E188+J188+O188+T188+W188+Z188+AE188+AH188</f>
        <v>3727</v>
      </c>
      <c r="E188" s="285" t="n">
        <f aca="false">F188+G188</f>
        <v>0</v>
      </c>
      <c r="F188" s="286"/>
      <c r="G188" s="286"/>
      <c r="H188" s="286"/>
      <c r="I188" s="286"/>
      <c r="J188" s="285" t="n">
        <f aca="false">K188+L188</f>
        <v>3727</v>
      </c>
      <c r="K188" s="286" t="n">
        <v>3727</v>
      </c>
      <c r="L188" s="286"/>
      <c r="M188" s="286"/>
      <c r="N188" s="286"/>
      <c r="O188" s="285" t="n">
        <f aca="false">P188+Q188</f>
        <v>0</v>
      </c>
      <c r="P188" s="286"/>
      <c r="Q188" s="286"/>
      <c r="R188" s="286"/>
      <c r="S188" s="286"/>
      <c r="T188" s="285" t="n">
        <f aca="false">U188</f>
        <v>0</v>
      </c>
      <c r="U188" s="286"/>
      <c r="V188" s="286"/>
      <c r="W188" s="285" t="n">
        <f aca="false">X188</f>
        <v>0</v>
      </c>
      <c r="X188" s="286"/>
      <c r="Y188" s="286"/>
      <c r="Z188" s="285" t="n">
        <f aca="false">AA188+AB188</f>
        <v>0</v>
      </c>
      <c r="AA188" s="286"/>
      <c r="AB188" s="286"/>
      <c r="AC188" s="286"/>
      <c r="AD188" s="286"/>
      <c r="AE188" s="285" t="n">
        <f aca="false">AF188</f>
        <v>0</v>
      </c>
      <c r="AF188" s="286"/>
      <c r="AG188" s="286"/>
      <c r="AH188" s="285" t="n">
        <f aca="false">AI188</f>
        <v>0</v>
      </c>
      <c r="AI188" s="286"/>
      <c r="AJ188" s="286"/>
    </row>
    <row r="192" customFormat="false" ht="15.75" hidden="false" customHeight="false" outlineLevel="0" collapsed="false">
      <c r="C192" s="136" t="s">
        <v>159</v>
      </c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</row>
    <row r="193" customFormat="false" ht="15.75" hidden="false" customHeight="false" outlineLevel="0" collapsed="false">
      <c r="C193" s="136" t="s">
        <v>160</v>
      </c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</row>
    <row r="194" customFormat="false" ht="15.75" hidden="false" customHeight="false" outlineLevel="0" collapsed="false">
      <c r="C194" s="136" t="s">
        <v>161</v>
      </c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</row>
  </sheetData>
  <mergeCells count="93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C192:S192"/>
    <mergeCell ref="C193:S193"/>
    <mergeCell ref="C194:S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6-05-23T09:04:23Z</cp:lastPrinted>
  <dcterms:modified xsi:type="dcterms:W3CDTF">2016-05-23T09:06:48Z</dcterms:modified>
  <cp:revision>0</cp:revision>
  <dc:subject/>
  <dc:title/>
</cp:coreProperties>
</file>